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místností" sheetId="1" state="visible" r:id="rId2"/>
  </sheets>
  <externalReferences>
    <externalReference r:id="rId3"/>
  </externalReferences>
  <definedNames>
    <definedName function="false" hidden="false" localSheetId="0" name="_xlnm.Print_Area" vbProcedure="false">'Tabulka místností'!$A$1:$BA$128</definedName>
    <definedName function="false" hidden="false" name="Excel_BuiltIn_Print_Area_2" vbProcedure="false">#REF!</definedName>
    <definedName function="false" hidden="false" name="Excel_BuiltIn__FilterDatabase_1" vbProcedure="false">'Tabulka místností'!$B$3:$AN$5</definedName>
    <definedName function="false" hidden="false" name="X" vbProcedure="false">'[1]'!$N$1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zadávací parametry vzduchu</t>
  </si>
  <si>
    <t xml:space="preserve">návrh vzduchu</t>
  </si>
  <si>
    <t xml:space="preserve">vnější zisky</t>
  </si>
  <si>
    <t xml:space="preserve">vnitřní zisky</t>
  </si>
  <si>
    <t xml:space="preserve">celkem tepelné zisky</t>
  </si>
  <si>
    <t xml:space="preserve">celkem tepelné ztráty</t>
  </si>
  <si>
    <t xml:space="preserve">výkon přenesený VZT</t>
  </si>
  <si>
    <t xml:space="preserve">FCU</t>
  </si>
  <si>
    <t xml:space="preserve">Citelné teplo na 1 osobu</t>
  </si>
  <si>
    <t xml:space="preserve">W</t>
  </si>
  <si>
    <t xml:space="preserve">číslo místnosti</t>
  </si>
  <si>
    <t xml:space="preserve">číslo zařízení</t>
  </si>
  <si>
    <t xml:space="preserve">název místnosti</t>
  </si>
  <si>
    <t xml:space="preserve">plocha místnosti</t>
  </si>
  <si>
    <t xml:space="preserve">světlá výška</t>
  </si>
  <si>
    <t xml:space="preserve">teplota v místnosti zima</t>
  </si>
  <si>
    <t xml:space="preserve">teplota v místnosti léto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  <charset val="238"/>
      </rPr>
      <t xml:space="preserve">t zima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  <charset val="238"/>
      </rPr>
      <t xml:space="preserve">t léto</t>
    </r>
  </si>
  <si>
    <t xml:space="preserve">Pisoár</t>
  </si>
  <si>
    <t xml:space="preserve">umyvadlo</t>
  </si>
  <si>
    <t xml:space="preserve">WC</t>
  </si>
  <si>
    <t xml:space="preserve">Sprcha</t>
  </si>
  <si>
    <t xml:space="preserve">Úklid</t>
  </si>
  <si>
    <t xml:space="preserve">výměna vzduchu</t>
  </si>
  <si>
    <t xml:space="preserve">množství vzduchu na os/auta/skřínek</t>
  </si>
  <si>
    <t xml:space="preserve">počet osob, skřínek, park. stání</t>
  </si>
  <si>
    <t xml:space="preserve">minimální množství vzduchu</t>
  </si>
  <si>
    <t xml:space="preserve">návrhové množství pro zařízení přívod</t>
  </si>
  <si>
    <t xml:space="preserve">návrhové množství pro zařízení odvod</t>
  </si>
  <si>
    <t xml:space="preserve">současnost</t>
  </si>
  <si>
    <t xml:space="preserve">výsledná výměna vzduchu</t>
  </si>
  <si>
    <t xml:space="preserve">zisky extrern</t>
  </si>
  <si>
    <t xml:space="preserve">počet počítačů</t>
  </si>
  <si>
    <t xml:space="preserve">počet kopírek</t>
  </si>
  <si>
    <t xml:space="preserve">projektor</t>
  </si>
  <si>
    <t xml:space="preserve">osvětlení</t>
  </si>
  <si>
    <t xml:space="preserve">technologie</t>
  </si>
  <si>
    <t xml:space="preserve">zisk ze servroven</t>
  </si>
  <si>
    <t xml:space="preserve">celkové vnitřní zisky na místnost</t>
  </si>
  <si>
    <t xml:space="preserve">topný výkon vzduchem</t>
  </si>
  <si>
    <t xml:space="preserve">chladící výkon vzduchem</t>
  </si>
  <si>
    <t xml:space="preserve">topný výkon 80/60 °C</t>
  </si>
  <si>
    <t xml:space="preserve">chladící výkon 6/12 °C</t>
  </si>
  <si>
    <t xml:space="preserve">teplota přívodního vzduchu léto</t>
  </si>
  <si>
    <t xml:space="preserve">°C</t>
  </si>
  <si>
    <t xml:space="preserve">teplota přívodního vzduchu léto (gastro)</t>
  </si>
  <si>
    <t xml:space="preserve">[ - ]</t>
  </si>
  <si>
    <t xml:space="preserve">[ m2 ]</t>
  </si>
  <si>
    <t xml:space="preserve">[ m ]</t>
  </si>
  <si>
    <t xml:space="preserve">[ °C ]</t>
  </si>
  <si>
    <t xml:space="preserve">ks</t>
  </si>
  <si>
    <t xml:space="preserve">[1/hod]</t>
  </si>
  <si>
    <r>
      <rPr>
        <sz val="7"/>
        <rFont val="Arial"/>
        <family val="2"/>
        <charset val="238"/>
      </rPr>
      <t xml:space="preserve">m</t>
    </r>
    <r>
      <rPr>
        <vertAlign val="superscript"/>
        <sz val="7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hod</t>
    </r>
  </si>
  <si>
    <t xml:space="preserve">-</t>
  </si>
  <si>
    <t xml:space="preserve">teplota přívodního vzduchu zima</t>
  </si>
  <si>
    <t xml:space="preserve">teplota přívodního vzduchu zima (gastro)</t>
  </si>
  <si>
    <t xml:space="preserve">VZT č. 1 – Větrání objektu v 1. NP až 3. NP</t>
  </si>
  <si>
    <t xml:space="preserve">1. PP</t>
  </si>
  <si>
    <t xml:space="preserve">0.01</t>
  </si>
  <si>
    <t xml:space="preserve">Chodba</t>
  </si>
  <si>
    <t xml:space="preserve">0.02</t>
  </si>
  <si>
    <t xml:space="preserve">0.03</t>
  </si>
  <si>
    <t xml:space="preserve">0.04</t>
  </si>
  <si>
    <t xml:space="preserve">0.05</t>
  </si>
  <si>
    <t xml:space="preserve">Dílna</t>
  </si>
  <si>
    <t xml:space="preserve">0.06</t>
  </si>
  <si>
    <t xml:space="preserve">Sklad</t>
  </si>
  <si>
    <t xml:space="preserve">0.07</t>
  </si>
  <si>
    <t xml:space="preserve">WC + koup. + úklid</t>
  </si>
  <si>
    <t xml:space="preserve">0.08</t>
  </si>
  <si>
    <t xml:space="preserve">Šatna</t>
  </si>
  <si>
    <t xml:space="preserve">0.09</t>
  </si>
  <si>
    <t xml:space="preserve">TM VZT</t>
  </si>
  <si>
    <t xml:space="preserve">0.10</t>
  </si>
  <si>
    <t xml:space="preserve">TM FVE</t>
  </si>
  <si>
    <t xml:space="preserve">0.11</t>
  </si>
  <si>
    <t xml:space="preserve">0.12</t>
  </si>
  <si>
    <t xml:space="preserve">0.13</t>
  </si>
  <si>
    <t xml:space="preserve">0.14</t>
  </si>
  <si>
    <t xml:space="preserve">TM vytápění</t>
  </si>
  <si>
    <t xml:space="preserve">Suma</t>
  </si>
  <si>
    <t xml:space="preserve">1. NP zázemí</t>
  </si>
  <si>
    <t xml:space="preserve">1.01</t>
  </si>
  <si>
    <t xml:space="preserve">Vstupní hala</t>
  </si>
  <si>
    <t xml:space="preserve">1.05</t>
  </si>
  <si>
    <t xml:space="preserve">1.06</t>
  </si>
  <si>
    <t xml:space="preserve">Zádveří</t>
  </si>
  <si>
    <t xml:space="preserve">1.07</t>
  </si>
  <si>
    <t xml:space="preserve">Denní místnost</t>
  </si>
  <si>
    <t xml:space="preserve">1.08</t>
  </si>
  <si>
    <t xml:space="preserve">Koupelna</t>
  </si>
  <si>
    <t xml:space="preserve">1.14</t>
  </si>
  <si>
    <t xml:space="preserve">Úklidová místnost</t>
  </si>
  <si>
    <t xml:space="preserve">1.24</t>
  </si>
  <si>
    <t xml:space="preserve">WC bezb.</t>
  </si>
  <si>
    <t xml:space="preserve">1.25</t>
  </si>
  <si>
    <t xml:space="preserve">1.26</t>
  </si>
  <si>
    <t xml:space="preserve">Předsíň</t>
  </si>
  <si>
    <t xml:space="preserve">2. NP zázemí</t>
  </si>
  <si>
    <t xml:space="preserve">2.02</t>
  </si>
  <si>
    <t xml:space="preserve">2.03</t>
  </si>
  <si>
    <t xml:space="preserve">Kancelář</t>
  </si>
  <si>
    <t xml:space="preserve">2.04</t>
  </si>
  <si>
    <t xml:space="preserve">Ošetřovna</t>
  </si>
  <si>
    <t xml:space="preserve">2.05</t>
  </si>
  <si>
    <t xml:space="preserve">Sesterna</t>
  </si>
  <si>
    <t xml:space="preserve">2.06</t>
  </si>
  <si>
    <t xml:space="preserve">Relaxační místnost</t>
  </si>
  <si>
    <t xml:space="preserve">2.07</t>
  </si>
  <si>
    <t xml:space="preserve">2. NP zázemí - schodiště</t>
  </si>
  <si>
    <t xml:space="preserve">2.01</t>
  </si>
  <si>
    <t xml:space="preserve">2.08</t>
  </si>
  <si>
    <t xml:space="preserve">2.09</t>
  </si>
  <si>
    <t xml:space="preserve">2.10</t>
  </si>
  <si>
    <t xml:space="preserve">2.11</t>
  </si>
  <si>
    <t xml:space="preserve">1. NP sekce vlevo</t>
  </si>
  <si>
    <t xml:space="preserve">1.15</t>
  </si>
  <si>
    <t xml:space="preserve">Obývací pokoj</t>
  </si>
  <si>
    <t xml:space="preserve">1.16</t>
  </si>
  <si>
    <t xml:space="preserve">Pokoj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WC + koup. bezb.</t>
  </si>
  <si>
    <t xml:space="preserve">2. NP sekce vlevo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1. NP sekce dole</t>
  </si>
  <si>
    <t xml:space="preserve">1.09</t>
  </si>
  <si>
    <t xml:space="preserve">1.10</t>
  </si>
  <si>
    <t xml:space="preserve">1.11</t>
  </si>
  <si>
    <t xml:space="preserve">1.12</t>
  </si>
  <si>
    <t xml:space="preserve">1.13</t>
  </si>
  <si>
    <t xml:space="preserve">1.28</t>
  </si>
  <si>
    <t xml:space="preserve">1.29</t>
  </si>
  <si>
    <t xml:space="preserve">2. NP sekce dole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3. NP</t>
  </si>
  <si>
    <t xml:space="preserve">3.01</t>
  </si>
  <si>
    <t xml:space="preserve">3.02</t>
  </si>
  <si>
    <t xml:space="preserve">3.03</t>
  </si>
  <si>
    <t xml:space="preserve">3.04</t>
  </si>
  <si>
    <t xml:space="preserve">Serverovna</t>
  </si>
  <si>
    <t xml:space="preserve">3.05</t>
  </si>
  <si>
    <t xml:space="preserve">3.06</t>
  </si>
  <si>
    <t xml:space="preserve">3.07</t>
  </si>
  <si>
    <t xml:space="preserve">3.08</t>
  </si>
  <si>
    <t xml:space="preserve">Kancelář ředitele</t>
  </si>
  <si>
    <t xml:space="preserve">3.09</t>
  </si>
  <si>
    <t xml:space="preserve">Kuchyňka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Jednací místnost</t>
  </si>
  <si>
    <t xml:space="preserve">3.15</t>
  </si>
  <si>
    <t xml:space="preserve">3.16</t>
  </si>
  <si>
    <t xml:space="preserve">Šatna muži</t>
  </si>
  <si>
    <t xml:space="preserve">3.17</t>
  </si>
  <si>
    <t xml:space="preserve">Umývárna muži</t>
  </si>
  <si>
    <t xml:space="preserve">3.18</t>
  </si>
  <si>
    <t xml:space="preserve">WC muži</t>
  </si>
  <si>
    <t xml:space="preserve">3.19</t>
  </si>
  <si>
    <t xml:space="preserve">Umývárna ženy</t>
  </si>
  <si>
    <t xml:space="preserve">3.20</t>
  </si>
  <si>
    <t xml:space="preserve">WC ženy</t>
  </si>
  <si>
    <t xml:space="preserve">3.21</t>
  </si>
  <si>
    <t xml:space="preserve">Šatna ženy</t>
  </si>
  <si>
    <t xml:space="preserve">3.22</t>
  </si>
  <si>
    <t xml:space="preserve">Šatna externisté</t>
  </si>
  <si>
    <t xml:space="preserve">3.23</t>
  </si>
  <si>
    <t xml:space="preserve">CELKEM SUMA</t>
  </si>
  <si>
    <t xml:space="preserve">VZT č. 2 – Větrání multifunkční místnosti a přípravny jídla v 1. NP</t>
  </si>
  <si>
    <t xml:space="preserve">1.02</t>
  </si>
  <si>
    <t xml:space="preserve">Multifunkční místnost</t>
  </si>
  <si>
    <t xml:space="preserve">1.03</t>
  </si>
  <si>
    <t xml:space="preserve">Přípravna</t>
  </si>
  <si>
    <t xml:space="preserve">1.04</t>
  </si>
  <si>
    <t xml:space="preserve">Sklad potravin</t>
  </si>
  <si>
    <t xml:space="preserve">VZT č. 4 – Havarijní větrání chráněné únikové cesty typu „A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0"/>
    <numFmt numFmtId="168" formatCode="0.00"/>
    <numFmt numFmtId="169" formatCode="0%"/>
    <numFmt numFmtId="170" formatCode="0.0"/>
    <numFmt numFmtId="171" formatCode="@"/>
    <numFmt numFmtId="172" formatCode="#,##0.0"/>
    <numFmt numFmtId="173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Symbol"/>
      <family val="1"/>
      <charset val="2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AC_DSP_Bilance_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 místností"/>
      <sheetName val="Seznam zařízení2"/>
      <sheetName val="Bilance H+C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V28" activeCellId="0" sqref="V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7.99"/>
    <col collapsed="false" customWidth="true" hidden="false" outlineLevel="0" max="3" min="3" style="1" width="3.14"/>
    <col collapsed="false" customWidth="true" hidden="false" outlineLevel="0" max="4" min="4" style="1" width="29.41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true" outlineLevel="0" max="10" min="7" style="1" width="4.14"/>
    <col collapsed="false" customWidth="true" hidden="false" outlineLevel="0" max="15" min="11" style="1" width="3.56"/>
    <col collapsed="false" customWidth="true" hidden="false" outlineLevel="0" max="16" min="16" style="1" width="4.99"/>
    <col collapsed="false" customWidth="true" hidden="false" outlineLevel="0" max="17" min="17" style="1" width="5.13"/>
    <col collapsed="false" customWidth="true" hidden="false" outlineLevel="0" max="18" min="18" style="1" width="5.28"/>
    <col collapsed="false" customWidth="true" hidden="false" outlineLevel="0" max="19" min="19" style="3" width="5.71"/>
    <col collapsed="false" customWidth="true" hidden="false" outlineLevel="0" max="21" min="20" style="4" width="6.7"/>
    <col collapsed="false" customWidth="true" hidden="false" outlineLevel="0" max="22" min="22" style="1" width="3.7"/>
    <col collapsed="false" customWidth="true" hidden="false" outlineLevel="0" max="24" min="23" style="1" width="6.7"/>
    <col collapsed="false" customWidth="true" hidden="false" outlineLevel="0" max="25" min="25" style="5" width="5.13"/>
    <col collapsed="false" customWidth="true" hidden="true" outlineLevel="0" max="27" min="26" style="1" width="6.13"/>
    <col collapsed="false" customWidth="true" hidden="true" outlineLevel="0" max="28" min="28" style="1" width="4.14"/>
    <col collapsed="false" customWidth="true" hidden="true" outlineLevel="0" max="29" min="29" style="4" width="5.56"/>
    <col collapsed="false" customWidth="true" hidden="true" outlineLevel="0" max="30" min="30" style="1" width="4.7"/>
    <col collapsed="false" customWidth="true" hidden="true" outlineLevel="0" max="32" min="31" style="1" width="5.99"/>
    <col collapsed="false" customWidth="true" hidden="true" outlineLevel="0" max="33" min="33" style="1" width="5.41"/>
    <col collapsed="false" customWidth="true" hidden="true" outlineLevel="0" max="34" min="34" style="1" width="7.56"/>
    <col collapsed="false" customWidth="true" hidden="true" outlineLevel="0" max="36" min="35" style="6" width="7.14"/>
    <col collapsed="false" customWidth="true" hidden="true" outlineLevel="0" max="37" min="37" style="4" width="6.28"/>
    <col collapsed="false" customWidth="true" hidden="true" outlineLevel="0" max="38" min="38" style="4" width="7.14"/>
    <col collapsed="false" customWidth="true" hidden="true" outlineLevel="0" max="39" min="39" style="4" width="6.99"/>
    <col collapsed="false" customWidth="true" hidden="true" outlineLevel="0" max="40" min="40" style="7" width="7.14"/>
    <col collapsed="false" customWidth="true" hidden="true" outlineLevel="0" max="41" min="41" style="4" width="6.7"/>
    <col collapsed="false" customWidth="true" hidden="true" outlineLevel="0" max="42" min="42" style="8" width="7.28"/>
    <col collapsed="false" customWidth="true" hidden="true" outlineLevel="0" max="43" min="43" style="9" width="9.06"/>
    <col collapsed="false" customWidth="true" hidden="true" outlineLevel="0" max="44" min="44" style="8" width="6.13"/>
    <col collapsed="false" customWidth="true" hidden="true" outlineLevel="0" max="45" min="45" style="10" width="5.85"/>
    <col collapsed="false" customWidth="true" hidden="true" outlineLevel="0" max="46" min="46" style="8" width="5.41"/>
    <col collapsed="false" customWidth="true" hidden="true" outlineLevel="0" max="47" min="47" style="11" width="5.85"/>
    <col collapsed="false" customWidth="true" hidden="true" outlineLevel="0" max="48" min="48" style="8" width="9.06"/>
    <col collapsed="false" customWidth="true" hidden="true" outlineLevel="0" max="52" min="49" style="1" width="9.06"/>
    <col collapsed="false" customWidth="true" hidden="false" outlineLevel="0" max="53" min="53" style="1" width="2.84"/>
    <col collapsed="false" customWidth="false" hidden="false" outlineLevel="0" max="257" min="54" style="1" width="9.14"/>
  </cols>
  <sheetData>
    <row r="1" s="12" customFormat="true" ht="12" hidden="false" customHeight="true" outlineLevel="0" collapsed="false">
      <c r="B1" s="13"/>
      <c r="S1" s="14"/>
      <c r="T1" s="15"/>
      <c r="U1" s="15"/>
      <c r="Y1" s="16"/>
      <c r="AB1" s="17"/>
      <c r="AC1" s="15"/>
      <c r="AI1" s="18"/>
      <c r="AJ1" s="18"/>
      <c r="AK1" s="15"/>
      <c r="AL1" s="15"/>
      <c r="AM1" s="15"/>
      <c r="AN1" s="19"/>
      <c r="AO1" s="15"/>
      <c r="AP1" s="20"/>
      <c r="AQ1" s="21"/>
      <c r="AR1" s="20"/>
      <c r="AS1" s="22"/>
      <c r="AT1" s="20"/>
      <c r="AU1" s="23"/>
      <c r="AV1" s="20"/>
    </row>
    <row r="2" s="24" customFormat="true" ht="13.5" hidden="false" customHeight="true" outlineLevel="0" collapsed="false">
      <c r="K2" s="25" t="s">
        <v>0</v>
      </c>
      <c r="L2" s="25"/>
      <c r="M2" s="25"/>
      <c r="N2" s="25"/>
      <c r="O2" s="25"/>
      <c r="P2" s="25"/>
      <c r="Q2" s="25"/>
      <c r="R2" s="25"/>
      <c r="S2" s="26" t="s">
        <v>1</v>
      </c>
      <c r="T2" s="26"/>
      <c r="U2" s="26"/>
      <c r="V2" s="26"/>
      <c r="W2" s="26"/>
      <c r="X2" s="26"/>
      <c r="Y2" s="26"/>
      <c r="Z2" s="27" t="s">
        <v>2</v>
      </c>
      <c r="AA2" s="27"/>
      <c r="AB2" s="28" t="s">
        <v>3</v>
      </c>
      <c r="AC2" s="28"/>
      <c r="AD2" s="28"/>
      <c r="AE2" s="28"/>
      <c r="AF2" s="28"/>
      <c r="AG2" s="28"/>
      <c r="AH2" s="28"/>
      <c r="AI2" s="29" t="s">
        <v>4</v>
      </c>
      <c r="AJ2" s="29" t="s">
        <v>5</v>
      </c>
      <c r="AK2" s="25" t="s">
        <v>6</v>
      </c>
      <c r="AL2" s="25"/>
      <c r="AM2" s="30" t="s">
        <v>7</v>
      </c>
      <c r="AN2" s="30"/>
      <c r="AO2" s="15"/>
      <c r="AP2" s="22" t="s">
        <v>8</v>
      </c>
      <c r="AQ2" s="21"/>
      <c r="AS2" s="31" t="n">
        <v>62</v>
      </c>
      <c r="AT2" s="20" t="s">
        <v>9</v>
      </c>
    </row>
    <row r="3" s="32" customFormat="true" ht="73.5" hidden="false" customHeight="true" outlineLevel="0" collapsed="false">
      <c r="B3" s="33" t="s">
        <v>10</v>
      </c>
      <c r="C3" s="34" t="s">
        <v>11</v>
      </c>
      <c r="D3" s="34" t="s">
        <v>12</v>
      </c>
      <c r="E3" s="34" t="s">
        <v>13</v>
      </c>
      <c r="F3" s="34" t="s">
        <v>14</v>
      </c>
      <c r="G3" s="34" t="s">
        <v>15</v>
      </c>
      <c r="H3" s="34" t="s">
        <v>16</v>
      </c>
      <c r="I3" s="35" t="s">
        <v>17</v>
      </c>
      <c r="J3" s="36" t="s">
        <v>18</v>
      </c>
      <c r="K3" s="37" t="s">
        <v>19</v>
      </c>
      <c r="L3" s="38" t="s">
        <v>20</v>
      </c>
      <c r="M3" s="38" t="s">
        <v>21</v>
      </c>
      <c r="N3" s="38" t="s">
        <v>22</v>
      </c>
      <c r="O3" s="39" t="s">
        <v>23</v>
      </c>
      <c r="P3" s="40" t="s">
        <v>24</v>
      </c>
      <c r="Q3" s="41" t="s">
        <v>25</v>
      </c>
      <c r="R3" s="42" t="s">
        <v>26</v>
      </c>
      <c r="S3" s="43" t="s">
        <v>27</v>
      </c>
      <c r="T3" s="44" t="s">
        <v>28</v>
      </c>
      <c r="U3" s="45" t="s">
        <v>29</v>
      </c>
      <c r="V3" s="44" t="s">
        <v>30</v>
      </c>
      <c r="W3" s="44" t="s">
        <v>28</v>
      </c>
      <c r="X3" s="46" t="s">
        <v>29</v>
      </c>
      <c r="Y3" s="47" t="s">
        <v>31</v>
      </c>
      <c r="Z3" s="48" t="s">
        <v>32</v>
      </c>
      <c r="AA3" s="49" t="s">
        <v>32</v>
      </c>
      <c r="AB3" s="50" t="s">
        <v>33</v>
      </c>
      <c r="AC3" s="50" t="s">
        <v>34</v>
      </c>
      <c r="AD3" s="50" t="s">
        <v>35</v>
      </c>
      <c r="AE3" s="51" t="s">
        <v>36</v>
      </c>
      <c r="AF3" s="51" t="s">
        <v>37</v>
      </c>
      <c r="AG3" s="52" t="s">
        <v>38</v>
      </c>
      <c r="AH3" s="53" t="s">
        <v>39</v>
      </c>
      <c r="AI3" s="29"/>
      <c r="AJ3" s="29"/>
      <c r="AK3" s="54" t="s">
        <v>40</v>
      </c>
      <c r="AL3" s="55" t="s">
        <v>41</v>
      </c>
      <c r="AM3" s="54" t="s">
        <v>42</v>
      </c>
      <c r="AN3" s="46" t="s">
        <v>43</v>
      </c>
      <c r="AO3" s="15"/>
      <c r="AP3" s="56"/>
    </row>
    <row r="4" s="32" customFormat="true" ht="26.25" hidden="false" customHeight="false" outlineLevel="0" collapsed="false">
      <c r="B4" s="33"/>
      <c r="C4" s="34"/>
      <c r="D4" s="34"/>
      <c r="E4" s="34"/>
      <c r="F4" s="34"/>
      <c r="G4" s="34"/>
      <c r="H4" s="34"/>
      <c r="I4" s="34"/>
      <c r="J4" s="36"/>
      <c r="K4" s="57" t="n">
        <v>25</v>
      </c>
      <c r="L4" s="58" t="n">
        <v>30</v>
      </c>
      <c r="M4" s="58" t="n">
        <v>50</v>
      </c>
      <c r="N4" s="58" t="n">
        <v>150</v>
      </c>
      <c r="O4" s="59" t="n">
        <v>50</v>
      </c>
      <c r="P4" s="58"/>
      <c r="Q4" s="60"/>
      <c r="R4" s="61"/>
      <c r="S4" s="62"/>
      <c r="T4" s="63"/>
      <c r="U4" s="64"/>
      <c r="V4" s="63"/>
      <c r="W4" s="63"/>
      <c r="X4" s="65"/>
      <c r="Y4" s="66"/>
      <c r="Z4" s="67"/>
      <c r="AA4" s="68" t="n">
        <v>1</v>
      </c>
      <c r="AB4" s="69" t="n">
        <v>150</v>
      </c>
      <c r="AC4" s="70" t="n">
        <v>1500</v>
      </c>
      <c r="AD4" s="70" t="n">
        <v>1000</v>
      </c>
      <c r="AE4" s="71" t="n">
        <v>10</v>
      </c>
      <c r="AF4" s="71" t="n">
        <v>0</v>
      </c>
      <c r="AG4" s="72"/>
      <c r="AH4" s="73"/>
      <c r="AI4" s="74"/>
      <c r="AJ4" s="74"/>
      <c r="AK4" s="75"/>
      <c r="AL4" s="76"/>
      <c r="AM4" s="75"/>
      <c r="AN4" s="65"/>
      <c r="AO4" s="15"/>
      <c r="AP4" s="12" t="s">
        <v>44</v>
      </c>
      <c r="AQ4" s="12"/>
      <c r="AR4" s="20"/>
      <c r="AS4" s="20"/>
      <c r="AT4" s="12" t="n">
        <v>20</v>
      </c>
      <c r="AU4" s="12" t="s">
        <v>45</v>
      </c>
      <c r="AV4" s="12" t="s">
        <v>46</v>
      </c>
      <c r="AW4" s="12"/>
      <c r="AX4" s="20"/>
      <c r="AY4" s="12" t="n">
        <v>18</v>
      </c>
      <c r="AZ4" s="12" t="s">
        <v>45</v>
      </c>
    </row>
    <row r="5" s="77" customFormat="true" ht="20.25" hidden="false" customHeight="false" outlineLevel="0" collapsed="false">
      <c r="B5" s="78" t="s">
        <v>47</v>
      </c>
      <c r="C5" s="79" t="s">
        <v>47</v>
      </c>
      <c r="D5" s="79" t="s">
        <v>47</v>
      </c>
      <c r="E5" s="80" t="s">
        <v>48</v>
      </c>
      <c r="F5" s="79" t="s">
        <v>49</v>
      </c>
      <c r="G5" s="79" t="s">
        <v>50</v>
      </c>
      <c r="H5" s="79" t="s">
        <v>50</v>
      </c>
      <c r="I5" s="79" t="s">
        <v>50</v>
      </c>
      <c r="J5" s="81" t="s">
        <v>50</v>
      </c>
      <c r="K5" s="78" t="s">
        <v>51</v>
      </c>
      <c r="L5" s="79" t="s">
        <v>51</v>
      </c>
      <c r="M5" s="79" t="s">
        <v>51</v>
      </c>
      <c r="N5" s="79" t="s">
        <v>51</v>
      </c>
      <c r="O5" s="82" t="s">
        <v>51</v>
      </c>
      <c r="P5" s="79" t="s">
        <v>52</v>
      </c>
      <c r="Q5" s="83" t="s">
        <v>53</v>
      </c>
      <c r="R5" s="82" t="s">
        <v>51</v>
      </c>
      <c r="S5" s="84" t="s">
        <v>53</v>
      </c>
      <c r="T5" s="85" t="s">
        <v>53</v>
      </c>
      <c r="U5" s="86" t="s">
        <v>53</v>
      </c>
      <c r="V5" s="85" t="s">
        <v>54</v>
      </c>
      <c r="W5" s="85" t="s">
        <v>53</v>
      </c>
      <c r="X5" s="87" t="s">
        <v>53</v>
      </c>
      <c r="Y5" s="88" t="s">
        <v>52</v>
      </c>
      <c r="Z5" s="89" t="s">
        <v>9</v>
      </c>
      <c r="AA5" s="90" t="s">
        <v>9</v>
      </c>
      <c r="AB5" s="91" t="s">
        <v>51</v>
      </c>
      <c r="AC5" s="92" t="s">
        <v>51</v>
      </c>
      <c r="AD5" s="83" t="s">
        <v>51</v>
      </c>
      <c r="AE5" s="83" t="s">
        <v>9</v>
      </c>
      <c r="AF5" s="83" t="s">
        <v>9</v>
      </c>
      <c r="AG5" s="93" t="s">
        <v>9</v>
      </c>
      <c r="AH5" s="94"/>
      <c r="AI5" s="95" t="s">
        <v>9</v>
      </c>
      <c r="AJ5" s="95" t="s">
        <v>9</v>
      </c>
      <c r="AK5" s="96" t="s">
        <v>9</v>
      </c>
      <c r="AL5" s="97" t="s">
        <v>9</v>
      </c>
      <c r="AM5" s="98" t="s">
        <v>9</v>
      </c>
      <c r="AN5" s="99" t="s">
        <v>9</v>
      </c>
      <c r="AO5" s="15"/>
      <c r="AP5" s="12" t="s">
        <v>55</v>
      </c>
      <c r="AQ5" s="12"/>
      <c r="AR5" s="20"/>
      <c r="AS5" s="20"/>
      <c r="AT5" s="12" t="n">
        <v>20</v>
      </c>
      <c r="AU5" s="12" t="s">
        <v>45</v>
      </c>
      <c r="AV5" s="12" t="s">
        <v>56</v>
      </c>
      <c r="AW5" s="12"/>
      <c r="AX5" s="20"/>
      <c r="AY5" s="12" t="n">
        <v>18</v>
      </c>
      <c r="AZ5" s="12" t="s">
        <v>45</v>
      </c>
    </row>
    <row r="6" s="8" customFormat="true" ht="16.15" hidden="false" customHeight="true" outlineLevel="0" collapsed="false">
      <c r="A6" s="7"/>
      <c r="B6" s="100"/>
      <c r="C6" s="101" t="n">
        <v>1</v>
      </c>
      <c r="D6" s="101" t="s">
        <v>57</v>
      </c>
      <c r="E6" s="102"/>
      <c r="F6" s="102"/>
      <c r="G6" s="103"/>
      <c r="H6" s="103"/>
      <c r="I6" s="103"/>
      <c r="J6" s="104"/>
      <c r="K6" s="105"/>
      <c r="L6" s="103"/>
      <c r="M6" s="103"/>
      <c r="N6" s="103"/>
      <c r="O6" s="106"/>
      <c r="P6" s="103"/>
      <c r="Q6" s="103"/>
      <c r="R6" s="104"/>
      <c r="S6" s="107"/>
      <c r="T6" s="108"/>
      <c r="U6" s="109"/>
      <c r="V6" s="110"/>
      <c r="W6" s="108"/>
      <c r="X6" s="109"/>
      <c r="Y6" s="111"/>
      <c r="Z6" s="112"/>
      <c r="AA6" s="113"/>
      <c r="AB6" s="114"/>
      <c r="AC6" s="115"/>
      <c r="AD6" s="115"/>
      <c r="AE6" s="115"/>
      <c r="AF6" s="115"/>
      <c r="AG6" s="116"/>
      <c r="AH6" s="117"/>
      <c r="AI6" s="118"/>
      <c r="AJ6" s="118"/>
      <c r="AK6" s="119"/>
      <c r="AL6" s="120"/>
      <c r="AM6" s="119"/>
      <c r="AN6" s="120"/>
      <c r="AO6" s="4"/>
      <c r="AP6" s="121"/>
      <c r="AX6" s="7"/>
      <c r="AY6" s="122"/>
    </row>
    <row r="7" s="8" customFormat="true" ht="16.15" hidden="false" customHeight="true" outlineLevel="0" collapsed="false">
      <c r="A7" s="7"/>
      <c r="B7" s="123"/>
      <c r="C7" s="124" t="n">
        <v>1</v>
      </c>
      <c r="D7" s="124" t="s">
        <v>58</v>
      </c>
      <c r="E7" s="125"/>
      <c r="F7" s="125"/>
      <c r="G7" s="124"/>
      <c r="H7" s="124"/>
      <c r="I7" s="124"/>
      <c r="J7" s="126"/>
      <c r="K7" s="127"/>
      <c r="L7" s="124"/>
      <c r="M7" s="124"/>
      <c r="N7" s="124"/>
      <c r="O7" s="128"/>
      <c r="P7" s="124"/>
      <c r="Q7" s="124"/>
      <c r="R7" s="126"/>
      <c r="S7" s="129"/>
      <c r="T7" s="130"/>
      <c r="U7" s="131"/>
      <c r="V7" s="132"/>
      <c r="W7" s="130"/>
      <c r="X7" s="131"/>
      <c r="Y7" s="133"/>
      <c r="Z7" s="112"/>
      <c r="AA7" s="113"/>
      <c r="AB7" s="114"/>
      <c r="AC7" s="115"/>
      <c r="AD7" s="115"/>
      <c r="AE7" s="115"/>
      <c r="AF7" s="115"/>
      <c r="AG7" s="116"/>
      <c r="AH7" s="117"/>
      <c r="AI7" s="118"/>
      <c r="AJ7" s="118"/>
      <c r="AK7" s="119"/>
      <c r="AL7" s="120"/>
      <c r="AM7" s="119"/>
      <c r="AN7" s="120"/>
      <c r="AO7" s="4"/>
      <c r="AP7" s="121"/>
      <c r="AX7" s="7"/>
      <c r="AY7" s="122"/>
    </row>
    <row r="8" s="8" customFormat="true" ht="16.15" hidden="false" customHeight="true" outlineLevel="0" collapsed="false">
      <c r="B8" s="134" t="s">
        <v>59</v>
      </c>
      <c r="C8" s="135" t="n">
        <v>1</v>
      </c>
      <c r="D8" s="135" t="s">
        <v>60</v>
      </c>
      <c r="E8" s="136" t="n">
        <v>15.16</v>
      </c>
      <c r="F8" s="136" t="n">
        <v>2.7</v>
      </c>
      <c r="G8" s="135" t="n">
        <v>20</v>
      </c>
      <c r="H8" s="135" t="n">
        <v>26</v>
      </c>
      <c r="I8" s="135" t="n">
        <f aca="false">ABS($AQ$5-G8)</f>
        <v>20</v>
      </c>
      <c r="J8" s="137" t="n">
        <f aca="false">ABS($AQ$4-H8)</f>
        <v>26</v>
      </c>
      <c r="K8" s="138"/>
      <c r="L8" s="135"/>
      <c r="M8" s="135"/>
      <c r="N8" s="135"/>
      <c r="O8" s="139"/>
      <c r="P8" s="135"/>
      <c r="Q8" s="135"/>
      <c r="R8" s="137"/>
      <c r="S8" s="140" t="n">
        <f aca="false">$K$4*K8+$L$4*L8+$M$4*M8+$N$4*N8+$O$4*O8+P8*E8*F8+Q8*R8</f>
        <v>0</v>
      </c>
      <c r="T8" s="141" t="n">
        <v>0</v>
      </c>
      <c r="U8" s="142" t="n">
        <v>0</v>
      </c>
      <c r="V8" s="143" t="n">
        <v>1</v>
      </c>
      <c r="W8" s="141" t="n">
        <f aca="false">T8*V8</f>
        <v>0</v>
      </c>
      <c r="X8" s="142" t="n">
        <f aca="false">U8*V8</f>
        <v>0</v>
      </c>
      <c r="Y8" s="144" t="n">
        <f aca="false">(MAX(W8,X8))/E8/F8</f>
        <v>0</v>
      </c>
      <c r="Z8" s="145" t="n">
        <v>0</v>
      </c>
      <c r="AA8" s="146" t="n">
        <f aca="false">Z8*$AA$4</f>
        <v>0</v>
      </c>
      <c r="AB8" s="147"/>
      <c r="AC8" s="148"/>
      <c r="AD8" s="148"/>
      <c r="AE8" s="149" t="n">
        <f aca="false">E8*$AE$4</f>
        <v>151.6</v>
      </c>
      <c r="AF8" s="149" t="n">
        <f aca="false">E8*$AF$4</f>
        <v>0</v>
      </c>
      <c r="AG8" s="150"/>
      <c r="AH8" s="151" t="e">
        <f aca="false">(R8*#REF!*$AS$2+AB8*$AB$4+AC8*$AC$4+AE8+AF8+AD8*$AD$4+AG8)</f>
        <v>#REF!</v>
      </c>
      <c r="AI8" s="152" t="n">
        <f aca="false">(R8*$AS$2+AB8*$AB$4+AC8*$AC$4+AE8+AF8+AA8+AD8*$AD$4+AG8)</f>
        <v>151.6</v>
      </c>
      <c r="AJ8" s="152" t="n">
        <v>0</v>
      </c>
      <c r="AK8" s="153" t="e">
        <f aca="false">1.2*1010*#REF!/3600*I8</f>
        <v>#REF!</v>
      </c>
      <c r="AL8" s="154" t="e">
        <f aca="false">1.2*1010*#REF!/3600*J8</f>
        <v>#REF!</v>
      </c>
      <c r="AM8" s="153" t="e">
        <f aca="false">AJ8-AK8</f>
        <v>#REF!</v>
      </c>
      <c r="AN8" s="155" t="e">
        <f aca="false">AI8-AL8</f>
        <v>#REF!</v>
      </c>
      <c r="AO8" s="4"/>
      <c r="AQ8" s="9"/>
      <c r="AS8" s="10"/>
      <c r="AU8" s="11"/>
    </row>
    <row r="9" s="8" customFormat="true" ht="16.15" hidden="false" customHeight="true" outlineLevel="0" collapsed="false">
      <c r="B9" s="134" t="s">
        <v>61</v>
      </c>
      <c r="C9" s="135" t="n">
        <v>1</v>
      </c>
      <c r="D9" s="135" t="s">
        <v>60</v>
      </c>
      <c r="E9" s="136" t="n">
        <v>25.05</v>
      </c>
      <c r="F9" s="136" t="n">
        <v>2.7</v>
      </c>
      <c r="G9" s="135" t="n">
        <v>20</v>
      </c>
      <c r="H9" s="135" t="n">
        <v>26</v>
      </c>
      <c r="I9" s="135" t="n">
        <f aca="false">ABS($AQ$5-G9)</f>
        <v>20</v>
      </c>
      <c r="J9" s="137" t="n">
        <f aca="false">ABS($AQ$4-H9)</f>
        <v>26</v>
      </c>
      <c r="K9" s="138"/>
      <c r="L9" s="135"/>
      <c r="M9" s="135"/>
      <c r="N9" s="135"/>
      <c r="O9" s="139"/>
      <c r="P9" s="135"/>
      <c r="Q9" s="135"/>
      <c r="R9" s="137"/>
      <c r="S9" s="140" t="n">
        <f aca="false">$K$4*K9+$L$4*L9+$M$4*M9+$N$4*N9+$O$4*O9+P9*E9*F9+Q9*R9</f>
        <v>0</v>
      </c>
      <c r="T9" s="141" t="n">
        <v>0</v>
      </c>
      <c r="U9" s="142" t="n">
        <v>0</v>
      </c>
      <c r="V9" s="143" t="n">
        <v>1</v>
      </c>
      <c r="W9" s="141" t="n">
        <f aca="false">T9*V9</f>
        <v>0</v>
      </c>
      <c r="X9" s="142" t="n">
        <f aca="false">U9*V9</f>
        <v>0</v>
      </c>
      <c r="Y9" s="144" t="n">
        <f aca="false">(MAX(W9,X9))/E9/F9</f>
        <v>0</v>
      </c>
      <c r="Z9" s="145" t="n">
        <v>0</v>
      </c>
      <c r="AA9" s="146" t="n">
        <f aca="false">Z9*$AA$4</f>
        <v>0</v>
      </c>
      <c r="AB9" s="147"/>
      <c r="AC9" s="148"/>
      <c r="AD9" s="148"/>
      <c r="AE9" s="149" t="n">
        <f aca="false">E9*$AE$4</f>
        <v>250.5</v>
      </c>
      <c r="AF9" s="149" t="n">
        <f aca="false">E9*$AF$4</f>
        <v>0</v>
      </c>
      <c r="AG9" s="150"/>
      <c r="AH9" s="151" t="e">
        <f aca="false">(R9*#REF!*$AS$2+AB9*$AB$4+AC9*$AC$4+AE9+AF9+AD9*$AD$4+AG9)</f>
        <v>#REF!</v>
      </c>
      <c r="AI9" s="152" t="n">
        <f aca="false">(R9*$AS$2+AB9*$AB$4+AC9*$AC$4+AE9+AF9+AA9+AD9*$AD$4+AG9)</f>
        <v>250.5</v>
      </c>
      <c r="AJ9" s="152" t="n">
        <v>0</v>
      </c>
      <c r="AK9" s="153" t="e">
        <f aca="false">1.2*1010*#REF!/3600*I9</f>
        <v>#REF!</v>
      </c>
      <c r="AL9" s="154" t="e">
        <f aca="false">1.2*1010*#REF!/3600*J9</f>
        <v>#REF!</v>
      </c>
      <c r="AM9" s="153" t="e">
        <f aca="false">AJ9-AK9</f>
        <v>#REF!</v>
      </c>
      <c r="AN9" s="155" t="e">
        <f aca="false">AI9-AL9</f>
        <v>#REF!</v>
      </c>
      <c r="AO9" s="4"/>
      <c r="AQ9" s="9"/>
      <c r="AS9" s="10"/>
      <c r="AU9" s="11"/>
    </row>
    <row r="10" s="8" customFormat="true" ht="16.15" hidden="false" customHeight="true" outlineLevel="0" collapsed="false">
      <c r="B10" s="134" t="s">
        <v>62</v>
      </c>
      <c r="C10" s="135" t="n">
        <v>1</v>
      </c>
      <c r="D10" s="135" t="s">
        <v>60</v>
      </c>
      <c r="E10" s="136" t="n">
        <v>31.21</v>
      </c>
      <c r="F10" s="136" t="n">
        <v>2.7</v>
      </c>
      <c r="G10" s="135" t="n">
        <v>20</v>
      </c>
      <c r="H10" s="135" t="n">
        <v>26</v>
      </c>
      <c r="I10" s="135" t="n">
        <f aca="false">ABS($AQ$5-G10)</f>
        <v>20</v>
      </c>
      <c r="J10" s="137" t="n">
        <f aca="false">ABS($AQ$4-H10)</f>
        <v>26</v>
      </c>
      <c r="K10" s="138"/>
      <c r="L10" s="135"/>
      <c r="M10" s="135"/>
      <c r="N10" s="135"/>
      <c r="O10" s="139"/>
      <c r="P10" s="135"/>
      <c r="Q10" s="135"/>
      <c r="R10" s="137"/>
      <c r="S10" s="140" t="n">
        <f aca="false">$K$4*K10+$L$4*L10+$M$4*M10+$N$4*N10+$O$4*O10+P10*E10*F10+Q10*R10</f>
        <v>0</v>
      </c>
      <c r="T10" s="141" t="n">
        <v>0</v>
      </c>
      <c r="U10" s="142" t="n">
        <v>0</v>
      </c>
      <c r="V10" s="143" t="n">
        <v>1</v>
      </c>
      <c r="W10" s="141" t="n">
        <f aca="false">T10*V10</f>
        <v>0</v>
      </c>
      <c r="X10" s="142" t="n">
        <f aca="false">U10*V10</f>
        <v>0</v>
      </c>
      <c r="Y10" s="144" t="n">
        <f aca="false">(MAX(W10,X10))/E10/F10</f>
        <v>0</v>
      </c>
      <c r="Z10" s="145" t="n">
        <v>0</v>
      </c>
      <c r="AA10" s="146" t="n">
        <f aca="false">Z10*$AA$4</f>
        <v>0</v>
      </c>
      <c r="AB10" s="147"/>
      <c r="AC10" s="148"/>
      <c r="AD10" s="148"/>
      <c r="AE10" s="149" t="n">
        <f aca="false">E10*$AE$4</f>
        <v>312.1</v>
      </c>
      <c r="AF10" s="149" t="n">
        <f aca="false">E10*$AF$4</f>
        <v>0</v>
      </c>
      <c r="AG10" s="150"/>
      <c r="AH10" s="151" t="e">
        <f aca="false">(R10*#REF!*$AS$2+AB10*$AB$4+AC10*$AC$4+AE10+AF10+AD10*$AD$4+AG10)</f>
        <v>#REF!</v>
      </c>
      <c r="AI10" s="152" t="n">
        <f aca="false">(R10*$AS$2+AB10*$AB$4+AC10*$AC$4+AE10+AF10+AA10+AD10*$AD$4+AG10)</f>
        <v>312.1</v>
      </c>
      <c r="AJ10" s="152" t="n">
        <v>0</v>
      </c>
      <c r="AK10" s="153" t="e">
        <f aca="false">1.2*1010*#REF!/3600*I10</f>
        <v>#REF!</v>
      </c>
      <c r="AL10" s="154" t="e">
        <f aca="false">1.2*1010*#REF!/3600*J10</f>
        <v>#REF!</v>
      </c>
      <c r="AM10" s="153" t="e">
        <f aca="false">AJ10-AK10</f>
        <v>#REF!</v>
      </c>
      <c r="AN10" s="155" t="e">
        <f aca="false">AI10-AL10</f>
        <v>#REF!</v>
      </c>
      <c r="AO10" s="4"/>
      <c r="AQ10" s="9"/>
      <c r="AS10" s="10"/>
      <c r="AU10" s="11"/>
    </row>
    <row r="11" s="8" customFormat="true" ht="16.15" hidden="false" customHeight="true" outlineLevel="0" collapsed="false">
      <c r="B11" s="134" t="s">
        <v>63</v>
      </c>
      <c r="C11" s="135" t="n">
        <v>1</v>
      </c>
      <c r="D11" s="135" t="s">
        <v>60</v>
      </c>
      <c r="E11" s="136" t="n">
        <v>10.92</v>
      </c>
      <c r="F11" s="136" t="n">
        <v>2.7</v>
      </c>
      <c r="G11" s="135" t="n">
        <v>20</v>
      </c>
      <c r="H11" s="135" t="n">
        <v>26</v>
      </c>
      <c r="I11" s="135" t="n">
        <f aca="false">ABS($AQ$5-G11)</f>
        <v>20</v>
      </c>
      <c r="J11" s="137" t="n">
        <f aca="false">ABS($AQ$4-H11)</f>
        <v>26</v>
      </c>
      <c r="K11" s="138"/>
      <c r="L11" s="135"/>
      <c r="M11" s="135"/>
      <c r="N11" s="135"/>
      <c r="O11" s="139"/>
      <c r="P11" s="135"/>
      <c r="Q11" s="135"/>
      <c r="R11" s="137"/>
      <c r="S11" s="140" t="n">
        <f aca="false">$K$4*K11+$L$4*L11+$M$4*M11+$N$4*N11+$O$4*O11+P11*E11*F11+Q11*R11</f>
        <v>0</v>
      </c>
      <c r="T11" s="141" t="n">
        <v>0</v>
      </c>
      <c r="U11" s="142" t="n">
        <v>0</v>
      </c>
      <c r="V11" s="143" t="n">
        <v>1</v>
      </c>
      <c r="W11" s="141" t="n">
        <f aca="false">T11*V11</f>
        <v>0</v>
      </c>
      <c r="X11" s="142" t="n">
        <f aca="false">U11*V11</f>
        <v>0</v>
      </c>
      <c r="Y11" s="144" t="n">
        <f aca="false">(MAX(W11,X11))/E11/F11</f>
        <v>0</v>
      </c>
      <c r="Z11" s="145" t="n">
        <v>0</v>
      </c>
      <c r="AA11" s="146" t="n">
        <f aca="false">Z11*$AA$4</f>
        <v>0</v>
      </c>
      <c r="AB11" s="147"/>
      <c r="AC11" s="148"/>
      <c r="AD11" s="148"/>
      <c r="AE11" s="149" t="n">
        <f aca="false">E11*$AE$4</f>
        <v>109.2</v>
      </c>
      <c r="AF11" s="149" t="n">
        <f aca="false">E11*$AF$4</f>
        <v>0</v>
      </c>
      <c r="AG11" s="150"/>
      <c r="AH11" s="151" t="e">
        <f aca="false">(R11*#REF!*$AS$2+AB11*$AB$4+AC11*$AC$4+AE11+AF11+AD11*$AD$4+AG11)</f>
        <v>#REF!</v>
      </c>
      <c r="AI11" s="152" t="n">
        <f aca="false">(R11*$AS$2+AB11*$AB$4+AC11*$AC$4+AE11+AF11+AA11+AD11*$AD$4+AG11)</f>
        <v>109.2</v>
      </c>
      <c r="AJ11" s="152" t="n">
        <v>0</v>
      </c>
      <c r="AK11" s="153" t="e">
        <f aca="false">1.2*1010*#REF!/3600*I11</f>
        <v>#REF!</v>
      </c>
      <c r="AL11" s="154" t="e">
        <f aca="false">1.2*1010*#REF!/3600*J11</f>
        <v>#REF!</v>
      </c>
      <c r="AM11" s="153" t="e">
        <f aca="false">AJ11-AK11</f>
        <v>#REF!</v>
      </c>
      <c r="AN11" s="155" t="e">
        <f aca="false">AI11-AL11</f>
        <v>#REF!</v>
      </c>
      <c r="AO11" s="4"/>
      <c r="AQ11" s="9"/>
      <c r="AS11" s="10"/>
      <c r="AU11" s="11"/>
    </row>
    <row r="12" s="8" customFormat="true" ht="16.15" hidden="false" customHeight="true" outlineLevel="0" collapsed="false">
      <c r="B12" s="134" t="s">
        <v>64</v>
      </c>
      <c r="C12" s="135" t="n">
        <v>1</v>
      </c>
      <c r="D12" s="135" t="s">
        <v>65</v>
      </c>
      <c r="E12" s="136" t="n">
        <v>10</v>
      </c>
      <c r="F12" s="136" t="n">
        <v>2.7</v>
      </c>
      <c r="G12" s="135" t="n">
        <v>20</v>
      </c>
      <c r="H12" s="135" t="n">
        <v>26</v>
      </c>
      <c r="I12" s="135" t="n">
        <f aca="false">ABS($AQ$5-G12)</f>
        <v>20</v>
      </c>
      <c r="J12" s="137" t="n">
        <f aca="false">ABS($AQ$4-H12)</f>
        <v>26</v>
      </c>
      <c r="K12" s="138"/>
      <c r="L12" s="135"/>
      <c r="M12" s="135"/>
      <c r="N12" s="135"/>
      <c r="O12" s="139"/>
      <c r="P12" s="135"/>
      <c r="Q12" s="135" t="n">
        <v>50</v>
      </c>
      <c r="R12" s="137" t="n">
        <v>2</v>
      </c>
      <c r="S12" s="140" t="n">
        <f aca="false">$K$4*K12+$L$4*L12+$M$4*M12+$N$4*N12+$O$4*O12+P12*E12*F12+Q12*R12</f>
        <v>100</v>
      </c>
      <c r="T12" s="141" t="n">
        <v>100</v>
      </c>
      <c r="U12" s="142" t="n">
        <v>0</v>
      </c>
      <c r="V12" s="143" t="n">
        <v>1</v>
      </c>
      <c r="W12" s="141" t="n">
        <f aca="false">T12*V12</f>
        <v>100</v>
      </c>
      <c r="X12" s="142" t="n">
        <f aca="false">U12*V12</f>
        <v>0</v>
      </c>
      <c r="Y12" s="144" t="n">
        <f aca="false">(MAX(W12,X12))/E12/F12</f>
        <v>3.7037037037037</v>
      </c>
      <c r="Z12" s="145" t="n">
        <v>0</v>
      </c>
      <c r="AA12" s="146" t="n">
        <f aca="false">Z12*$AA$4</f>
        <v>0</v>
      </c>
      <c r="AB12" s="147"/>
      <c r="AC12" s="148"/>
      <c r="AD12" s="148"/>
      <c r="AE12" s="149" t="n">
        <f aca="false">E12*$AE$4</f>
        <v>100</v>
      </c>
      <c r="AF12" s="149" t="n">
        <f aca="false">E12*$AF$4</f>
        <v>0</v>
      </c>
      <c r="AG12" s="150"/>
      <c r="AH12" s="151" t="e">
        <f aca="false">(R12*#REF!*$AS$2+AB12*$AB$4+AC12*$AC$4+AE12+AF12+AD12*$AD$4+AG12)</f>
        <v>#REF!</v>
      </c>
      <c r="AI12" s="152" t="n">
        <f aca="false">(R12*$AS$2+AB12*$AB$4+AC12*$AC$4+AE12+AF12+AA12+AD12*$AD$4+AG12)</f>
        <v>224</v>
      </c>
      <c r="AJ12" s="152" t="n">
        <v>0</v>
      </c>
      <c r="AK12" s="153" t="e">
        <f aca="false">1.2*1010*#REF!/3600*I12</f>
        <v>#REF!</v>
      </c>
      <c r="AL12" s="154" t="e">
        <f aca="false">1.2*1010*#REF!/3600*J12</f>
        <v>#REF!</v>
      </c>
      <c r="AM12" s="153" t="e">
        <f aca="false">AJ12-AK12</f>
        <v>#REF!</v>
      </c>
      <c r="AN12" s="155" t="e">
        <f aca="false">AI12-AL12</f>
        <v>#REF!</v>
      </c>
      <c r="AO12" s="4"/>
      <c r="AQ12" s="9"/>
      <c r="AS12" s="10"/>
      <c r="AU12" s="11"/>
    </row>
    <row r="13" s="8" customFormat="true" ht="16.15" hidden="false" customHeight="true" outlineLevel="0" collapsed="false">
      <c r="B13" s="134" t="s">
        <v>66</v>
      </c>
      <c r="C13" s="135" t="n">
        <v>1</v>
      </c>
      <c r="D13" s="135" t="s">
        <v>67</v>
      </c>
      <c r="E13" s="136" t="n">
        <v>24.61</v>
      </c>
      <c r="F13" s="136" t="n">
        <v>2.7</v>
      </c>
      <c r="G13" s="135" t="n">
        <v>20</v>
      </c>
      <c r="H13" s="135" t="n">
        <v>26</v>
      </c>
      <c r="I13" s="135" t="n">
        <f aca="false">ABS($AQ$5-G13)</f>
        <v>20</v>
      </c>
      <c r="J13" s="137" t="n">
        <f aca="false">ABS($AQ$4-H13)</f>
        <v>26</v>
      </c>
      <c r="K13" s="138"/>
      <c r="L13" s="135"/>
      <c r="M13" s="135"/>
      <c r="N13" s="135"/>
      <c r="O13" s="139"/>
      <c r="P13" s="135" t="n">
        <v>0.5</v>
      </c>
      <c r="Q13" s="135"/>
      <c r="R13" s="137"/>
      <c r="S13" s="140" t="n">
        <f aca="false">$K$4*K13+$L$4*L13+$M$4*M13+$N$4*N13+$O$4*O13+P13*E13*F13+Q13*R13</f>
        <v>33.2235</v>
      </c>
      <c r="T13" s="141" t="n">
        <v>0</v>
      </c>
      <c r="U13" s="142" t="n">
        <v>50</v>
      </c>
      <c r="V13" s="143" t="n">
        <v>1</v>
      </c>
      <c r="W13" s="141" t="n">
        <f aca="false">T13*V13</f>
        <v>0</v>
      </c>
      <c r="X13" s="142" t="n">
        <f aca="false">U13*V13</f>
        <v>50</v>
      </c>
      <c r="Y13" s="144" t="n">
        <f aca="false">(MAX(W13,X13))/E13/F13</f>
        <v>0.752479419687872</v>
      </c>
      <c r="Z13" s="145" t="n">
        <v>0</v>
      </c>
      <c r="AA13" s="146" t="n">
        <f aca="false">Z13*$AA$4</f>
        <v>0</v>
      </c>
      <c r="AB13" s="147"/>
      <c r="AC13" s="148"/>
      <c r="AD13" s="148"/>
      <c r="AE13" s="149" t="n">
        <f aca="false">E13*$AE$4</f>
        <v>246.1</v>
      </c>
      <c r="AF13" s="149" t="n">
        <f aca="false">E13*$AF$4</f>
        <v>0</v>
      </c>
      <c r="AG13" s="150"/>
      <c r="AH13" s="151" t="e">
        <f aca="false">(R13*#REF!*$AS$2+AB13*$AB$4+AC13*$AC$4+AE13+AF13+AD13*$AD$4+AG13)</f>
        <v>#REF!</v>
      </c>
      <c r="AI13" s="152" t="n">
        <f aca="false">(R13*$AS$2+AB13*$AB$4+AC13*$AC$4+AE13+AF13+AA13+AD13*$AD$4+AG13)</f>
        <v>246.1</v>
      </c>
      <c r="AJ13" s="152" t="n">
        <v>0</v>
      </c>
      <c r="AK13" s="153" t="e">
        <f aca="false">1.2*1010*#REF!/3600*I13</f>
        <v>#REF!</v>
      </c>
      <c r="AL13" s="154" t="e">
        <f aca="false">1.2*1010*#REF!/3600*J13</f>
        <v>#REF!</v>
      </c>
      <c r="AM13" s="153" t="e">
        <f aca="false">AJ13-AK13</f>
        <v>#REF!</v>
      </c>
      <c r="AN13" s="155" t="e">
        <f aca="false">AI13-AL13</f>
        <v>#REF!</v>
      </c>
      <c r="AO13" s="4"/>
      <c r="AQ13" s="9"/>
      <c r="AS13" s="10"/>
      <c r="AU13" s="11"/>
    </row>
    <row r="14" s="8" customFormat="true" ht="16.15" hidden="false" customHeight="true" outlineLevel="0" collapsed="false">
      <c r="B14" s="134" t="s">
        <v>68</v>
      </c>
      <c r="C14" s="135" t="n">
        <v>1</v>
      </c>
      <c r="D14" s="135" t="s">
        <v>69</v>
      </c>
      <c r="E14" s="136" t="n">
        <v>7.2</v>
      </c>
      <c r="F14" s="136" t="n">
        <v>2.7</v>
      </c>
      <c r="G14" s="135" t="n">
        <v>20</v>
      </c>
      <c r="H14" s="135" t="n">
        <v>26</v>
      </c>
      <c r="I14" s="135" t="n">
        <f aca="false">ABS($AQ$5-G14)</f>
        <v>20</v>
      </c>
      <c r="J14" s="137" t="n">
        <f aca="false">ABS($AQ$4-H14)</f>
        <v>26</v>
      </c>
      <c r="K14" s="138"/>
      <c r="L14" s="135" t="n">
        <v>1</v>
      </c>
      <c r="M14" s="135" t="n">
        <v>1</v>
      </c>
      <c r="N14" s="135" t="n">
        <v>1</v>
      </c>
      <c r="O14" s="139" t="n">
        <v>1</v>
      </c>
      <c r="P14" s="135"/>
      <c r="Q14" s="135"/>
      <c r="R14" s="137"/>
      <c r="S14" s="140" t="n">
        <f aca="false">$K$4*K14+$L$4*L14+$M$4*M14+$N$4*N14+$O$4*O14+P14*E14*F14+Q14*R14</f>
        <v>280</v>
      </c>
      <c r="T14" s="141" t="n">
        <v>0</v>
      </c>
      <c r="U14" s="142" t="n">
        <v>280</v>
      </c>
      <c r="V14" s="143" t="n">
        <v>0.356</v>
      </c>
      <c r="W14" s="141" t="n">
        <f aca="false">T14*V14</f>
        <v>0</v>
      </c>
      <c r="X14" s="142" t="n">
        <f aca="false">U14*V14</f>
        <v>99.68</v>
      </c>
      <c r="Y14" s="144" t="n">
        <f aca="false">(MAX(W14,X14))/E14/F14</f>
        <v>5.1275720164609</v>
      </c>
      <c r="Z14" s="145" t="n">
        <v>0</v>
      </c>
      <c r="AA14" s="146" t="n">
        <f aca="false">Z14*$AA$4</f>
        <v>0</v>
      </c>
      <c r="AB14" s="147"/>
      <c r="AC14" s="148"/>
      <c r="AD14" s="148"/>
      <c r="AE14" s="149" t="n">
        <f aca="false">E14*$AE$4</f>
        <v>72</v>
      </c>
      <c r="AF14" s="149" t="n">
        <f aca="false">E14*$AF$4</f>
        <v>0</v>
      </c>
      <c r="AG14" s="150"/>
      <c r="AH14" s="151" t="e">
        <f aca="false">(R14*#REF!*$AS$2+AB14*$AB$4+AC14*$AC$4+AE14+AF14+AD14*$AD$4+AG14)</f>
        <v>#REF!</v>
      </c>
      <c r="AI14" s="152" t="n">
        <f aca="false">(R14*$AS$2+AB14*$AB$4+AC14*$AC$4+AE14+AF14+AA14+AD14*$AD$4+AG14)</f>
        <v>72</v>
      </c>
      <c r="AJ14" s="152" t="n">
        <v>0</v>
      </c>
      <c r="AK14" s="153" t="e">
        <f aca="false">1.2*1010*#REF!/3600*I14</f>
        <v>#REF!</v>
      </c>
      <c r="AL14" s="154" t="e">
        <f aca="false">1.2*1010*#REF!/3600*J14</f>
        <v>#REF!</v>
      </c>
      <c r="AM14" s="153" t="e">
        <f aca="false">AJ14-AK14</f>
        <v>#REF!</v>
      </c>
      <c r="AN14" s="155" t="e">
        <f aca="false">AI14-AL14</f>
        <v>#REF!</v>
      </c>
      <c r="AO14" s="4"/>
      <c r="AQ14" s="9"/>
      <c r="AS14" s="10"/>
      <c r="AU14" s="11"/>
    </row>
    <row r="15" s="8" customFormat="true" ht="16.15" hidden="false" customHeight="true" outlineLevel="0" collapsed="false">
      <c r="B15" s="134" t="s">
        <v>70</v>
      </c>
      <c r="C15" s="135" t="n">
        <v>1</v>
      </c>
      <c r="D15" s="135" t="s">
        <v>71</v>
      </c>
      <c r="E15" s="136" t="n">
        <v>8</v>
      </c>
      <c r="F15" s="136" t="n">
        <v>2.7</v>
      </c>
      <c r="G15" s="135" t="n">
        <v>20</v>
      </c>
      <c r="H15" s="135" t="n">
        <v>26</v>
      </c>
      <c r="I15" s="135" t="n">
        <f aca="false">ABS($AQ$5-G15)</f>
        <v>20</v>
      </c>
      <c r="J15" s="137" t="n">
        <f aca="false">ABS($AQ$4-H15)</f>
        <v>26</v>
      </c>
      <c r="K15" s="138"/>
      <c r="L15" s="135"/>
      <c r="M15" s="135"/>
      <c r="N15" s="135"/>
      <c r="O15" s="139"/>
      <c r="P15" s="135"/>
      <c r="Q15" s="135" t="n">
        <v>20</v>
      </c>
      <c r="R15" s="137" t="n">
        <v>5</v>
      </c>
      <c r="S15" s="140" t="n">
        <f aca="false">$K$4*K15+$L$4*L15+$M$4*M15+$N$4*N15+$O$4*O15+P15*E15*F15+Q15*R15</f>
        <v>100</v>
      </c>
      <c r="T15" s="141" t="n">
        <v>100</v>
      </c>
      <c r="U15" s="142" t="n">
        <v>0</v>
      </c>
      <c r="V15" s="143" t="n">
        <v>1</v>
      </c>
      <c r="W15" s="141" t="n">
        <f aca="false">T15*V15</f>
        <v>100</v>
      </c>
      <c r="X15" s="142" t="n">
        <f aca="false">U15*V15</f>
        <v>0</v>
      </c>
      <c r="Y15" s="144" t="n">
        <f aca="false">(MAX(W15,X15))/E15/F15</f>
        <v>4.62962962962963</v>
      </c>
      <c r="Z15" s="145" t="n">
        <v>0</v>
      </c>
      <c r="AA15" s="146" t="n">
        <f aca="false">Z15*$AA$4</f>
        <v>0</v>
      </c>
      <c r="AB15" s="147"/>
      <c r="AC15" s="148"/>
      <c r="AD15" s="148"/>
      <c r="AE15" s="149" t="n">
        <f aca="false">E15*$AE$4</f>
        <v>80</v>
      </c>
      <c r="AF15" s="149" t="n">
        <f aca="false">E15*$AF$4</f>
        <v>0</v>
      </c>
      <c r="AG15" s="150"/>
      <c r="AH15" s="151" t="e">
        <f aca="false">(R15*#REF!*$AS$2+AB15*$AB$4+AC15*$AC$4+AE15+AF15+AD15*$AD$4+AG15)</f>
        <v>#REF!</v>
      </c>
      <c r="AI15" s="152" t="n">
        <f aca="false">(R15*$AS$2+AB15*$AB$4+AC15*$AC$4+AE15+AF15+AA15+AD15*$AD$4+AG15)</f>
        <v>390</v>
      </c>
      <c r="AJ15" s="152" t="n">
        <v>0</v>
      </c>
      <c r="AK15" s="153" t="e">
        <f aca="false">1.2*1010*#REF!/3600*I15</f>
        <v>#REF!</v>
      </c>
      <c r="AL15" s="154" t="e">
        <f aca="false">1.2*1010*#REF!/3600*J15</f>
        <v>#REF!</v>
      </c>
      <c r="AM15" s="153" t="e">
        <f aca="false">AJ15-AK15</f>
        <v>#REF!</v>
      </c>
      <c r="AN15" s="155" t="e">
        <f aca="false">AI15-AL15</f>
        <v>#REF!</v>
      </c>
      <c r="AO15" s="4"/>
      <c r="AQ15" s="9"/>
      <c r="AS15" s="10"/>
      <c r="AU15" s="11"/>
    </row>
    <row r="16" s="8" customFormat="true" ht="16.15" hidden="false" customHeight="true" outlineLevel="0" collapsed="false">
      <c r="B16" s="134" t="s">
        <v>72</v>
      </c>
      <c r="C16" s="135" t="n">
        <v>1</v>
      </c>
      <c r="D16" s="135" t="s">
        <v>73</v>
      </c>
      <c r="E16" s="136" t="n">
        <v>27.34</v>
      </c>
      <c r="F16" s="136" t="n">
        <v>2.7</v>
      </c>
      <c r="G16" s="135" t="n">
        <v>20</v>
      </c>
      <c r="H16" s="135" t="n">
        <v>26</v>
      </c>
      <c r="I16" s="135" t="n">
        <f aca="false">ABS($AQ$5-G16)</f>
        <v>20</v>
      </c>
      <c r="J16" s="137" t="n">
        <f aca="false">ABS($AQ$4-H16)</f>
        <v>26</v>
      </c>
      <c r="K16" s="138"/>
      <c r="L16" s="135"/>
      <c r="M16" s="135"/>
      <c r="N16" s="135"/>
      <c r="O16" s="139"/>
      <c r="P16" s="135" t="n">
        <v>0.5</v>
      </c>
      <c r="Q16" s="135"/>
      <c r="R16" s="137"/>
      <c r="S16" s="140" t="n">
        <f aca="false">$K$4*K16+$L$4*L16+$M$4*M16+$N$4*N16+$O$4*O16+P16*E16*F16+Q16*R16</f>
        <v>36.909</v>
      </c>
      <c r="T16" s="141" t="n">
        <v>50</v>
      </c>
      <c r="U16" s="142" t="n">
        <v>50</v>
      </c>
      <c r="V16" s="143" t="n">
        <v>1</v>
      </c>
      <c r="W16" s="141" t="n">
        <f aca="false">T16*V16</f>
        <v>50</v>
      </c>
      <c r="X16" s="142" t="n">
        <f aca="false">U16*V16</f>
        <v>50</v>
      </c>
      <c r="Y16" s="144" t="n">
        <f aca="false">(MAX(W16,X16))/E16/F16</f>
        <v>0.677341569806822</v>
      </c>
      <c r="Z16" s="145" t="n">
        <v>0</v>
      </c>
      <c r="AA16" s="146" t="n">
        <f aca="false">Z16*$AA$4</f>
        <v>0</v>
      </c>
      <c r="AB16" s="147"/>
      <c r="AC16" s="148"/>
      <c r="AD16" s="148"/>
      <c r="AE16" s="149" t="n">
        <f aca="false">E16*$AE$4</f>
        <v>273.4</v>
      </c>
      <c r="AF16" s="149" t="n">
        <f aca="false">E16*$AF$4</f>
        <v>0</v>
      </c>
      <c r="AG16" s="150"/>
      <c r="AH16" s="151" t="e">
        <f aca="false">(R16*#REF!*$AS$2+AB16*$AB$4+AC16*$AC$4+AE16+AF16+AD16*$AD$4+AG16)</f>
        <v>#REF!</v>
      </c>
      <c r="AI16" s="152" t="n">
        <f aca="false">(R16*$AS$2+AB16*$AB$4+AC16*$AC$4+AE16+AF16+AA16+AD16*$AD$4+AG16)</f>
        <v>273.4</v>
      </c>
      <c r="AJ16" s="152" t="n">
        <v>0</v>
      </c>
      <c r="AK16" s="153" t="e">
        <f aca="false">1.2*1010*#REF!/3600*I16</f>
        <v>#REF!</v>
      </c>
      <c r="AL16" s="154" t="e">
        <f aca="false">1.2*1010*#REF!/3600*J16</f>
        <v>#REF!</v>
      </c>
      <c r="AM16" s="153" t="e">
        <f aca="false">AJ16-AK16</f>
        <v>#REF!</v>
      </c>
      <c r="AN16" s="155" t="e">
        <f aca="false">AI16-AL16</f>
        <v>#REF!</v>
      </c>
      <c r="AO16" s="4"/>
      <c r="AQ16" s="9"/>
      <c r="AS16" s="10"/>
      <c r="AU16" s="11"/>
    </row>
    <row r="17" s="8" customFormat="true" ht="16.15" hidden="false" customHeight="true" outlineLevel="0" collapsed="false">
      <c r="B17" s="134" t="s">
        <v>74</v>
      </c>
      <c r="C17" s="135" t="n">
        <v>1</v>
      </c>
      <c r="D17" s="135" t="s">
        <v>75</v>
      </c>
      <c r="E17" s="136" t="n">
        <v>30.88</v>
      </c>
      <c r="F17" s="136" t="n">
        <v>2.7</v>
      </c>
      <c r="G17" s="135" t="n">
        <v>20</v>
      </c>
      <c r="H17" s="135" t="n">
        <v>26</v>
      </c>
      <c r="I17" s="135" t="n">
        <f aca="false">ABS($AQ$5-G17)</f>
        <v>20</v>
      </c>
      <c r="J17" s="137" t="n">
        <f aca="false">ABS($AQ$4-H17)</f>
        <v>26</v>
      </c>
      <c r="K17" s="138"/>
      <c r="L17" s="135"/>
      <c r="M17" s="135"/>
      <c r="N17" s="135"/>
      <c r="O17" s="139"/>
      <c r="P17" s="135" t="n">
        <v>0.5</v>
      </c>
      <c r="Q17" s="135"/>
      <c r="R17" s="137"/>
      <c r="S17" s="140" t="n">
        <f aca="false">$K$4*K17+$L$4*L17+$M$4*M17+$N$4*N17+$O$4*O17+P17*E17*F17+Q17*R17</f>
        <v>41.688</v>
      </c>
      <c r="T17" s="141" t="n">
        <v>50</v>
      </c>
      <c r="U17" s="142" t="n">
        <v>50</v>
      </c>
      <c r="V17" s="143" t="n">
        <v>1</v>
      </c>
      <c r="W17" s="141" t="n">
        <f aca="false">T17*V17</f>
        <v>50</v>
      </c>
      <c r="X17" s="142" t="n">
        <f aca="false">U17*V17</f>
        <v>50</v>
      </c>
      <c r="Y17" s="144" t="n">
        <f aca="false">(MAX(W17,X17))/E17/F17</f>
        <v>0.599692957205911</v>
      </c>
      <c r="Z17" s="145" t="n">
        <v>0</v>
      </c>
      <c r="AA17" s="146" t="n">
        <f aca="false">Z17*$AA$4</f>
        <v>0</v>
      </c>
      <c r="AB17" s="147"/>
      <c r="AC17" s="148"/>
      <c r="AD17" s="148"/>
      <c r="AE17" s="149" t="n">
        <f aca="false">E17*$AE$4</f>
        <v>308.8</v>
      </c>
      <c r="AF17" s="149" t="n">
        <f aca="false">E17*$AF$4</f>
        <v>0</v>
      </c>
      <c r="AG17" s="150"/>
      <c r="AH17" s="151" t="e">
        <f aca="false">(R17*#REF!*$AS$2+AB17*$AB$4+AC17*$AC$4+AE17+AF17+AD17*$AD$4+AG17)</f>
        <v>#REF!</v>
      </c>
      <c r="AI17" s="152" t="n">
        <f aca="false">(R17*$AS$2+AB17*$AB$4+AC17*$AC$4+AE17+AF17+AA17+AD17*$AD$4+AG17)</f>
        <v>308.8</v>
      </c>
      <c r="AJ17" s="152" t="n">
        <v>0</v>
      </c>
      <c r="AK17" s="153" t="e">
        <f aca="false">1.2*1010*#REF!/3600*I17</f>
        <v>#REF!</v>
      </c>
      <c r="AL17" s="154" t="e">
        <f aca="false">1.2*1010*#REF!/3600*J17</f>
        <v>#REF!</v>
      </c>
      <c r="AM17" s="153" t="e">
        <f aca="false">AJ17-AK17</f>
        <v>#REF!</v>
      </c>
      <c r="AN17" s="155" t="e">
        <f aca="false">AI17-AL17</f>
        <v>#REF!</v>
      </c>
      <c r="AO17" s="4"/>
      <c r="AQ17" s="9"/>
      <c r="AS17" s="10"/>
      <c r="AU17" s="11"/>
    </row>
    <row r="18" s="8" customFormat="true" ht="16.15" hidden="false" customHeight="true" outlineLevel="0" collapsed="false">
      <c r="B18" s="134" t="s">
        <v>76</v>
      </c>
      <c r="C18" s="135" t="n">
        <v>1</v>
      </c>
      <c r="D18" s="135" t="s">
        <v>67</v>
      </c>
      <c r="E18" s="136" t="n">
        <v>13.52</v>
      </c>
      <c r="F18" s="136" t="n">
        <v>2.7</v>
      </c>
      <c r="G18" s="135" t="n">
        <v>20</v>
      </c>
      <c r="H18" s="135" t="n">
        <v>26</v>
      </c>
      <c r="I18" s="135" t="n">
        <f aca="false">ABS($AQ$5-G18)</f>
        <v>20</v>
      </c>
      <c r="J18" s="137" t="n">
        <f aca="false">ABS($AQ$4-H18)</f>
        <v>26</v>
      </c>
      <c r="K18" s="138"/>
      <c r="L18" s="135"/>
      <c r="M18" s="135"/>
      <c r="N18" s="135"/>
      <c r="O18" s="139"/>
      <c r="P18" s="135" t="n">
        <v>0.5</v>
      </c>
      <c r="Q18" s="135"/>
      <c r="R18" s="137"/>
      <c r="S18" s="140" t="n">
        <f aca="false">$K$4*K18+$L$4*L18+$M$4*M18+$N$4*N18+$O$4*O18+P18*E18*F18+Q18*R18</f>
        <v>18.252</v>
      </c>
      <c r="T18" s="141" t="n">
        <v>0</v>
      </c>
      <c r="U18" s="142" t="n">
        <v>50</v>
      </c>
      <c r="V18" s="143" t="n">
        <v>1</v>
      </c>
      <c r="W18" s="141" t="n">
        <f aca="false">T18*V18</f>
        <v>0</v>
      </c>
      <c r="X18" s="142" t="n">
        <f aca="false">U18*V18</f>
        <v>50</v>
      </c>
      <c r="Y18" s="144" t="n">
        <f aca="false">(MAX(W18,X18))/E18/F18</f>
        <v>1.36971290817445</v>
      </c>
      <c r="Z18" s="145" t="n">
        <v>0</v>
      </c>
      <c r="AA18" s="146" t="n">
        <f aca="false">Z18*$AA$4</f>
        <v>0</v>
      </c>
      <c r="AB18" s="147"/>
      <c r="AC18" s="148"/>
      <c r="AD18" s="148"/>
      <c r="AE18" s="149" t="n">
        <f aca="false">E18*$AE$4</f>
        <v>135.2</v>
      </c>
      <c r="AF18" s="149" t="n">
        <f aca="false">E18*$AF$4</f>
        <v>0</v>
      </c>
      <c r="AG18" s="150"/>
      <c r="AH18" s="151" t="e">
        <f aca="false">(R18*#REF!*$AS$2+AB18*$AB$4+AC18*$AC$4+AE18+AF18+AD18*$AD$4+AG18)</f>
        <v>#REF!</v>
      </c>
      <c r="AI18" s="152" t="n">
        <f aca="false">(R18*$AS$2+AB18*$AB$4+AC18*$AC$4+AE18+AF18+AA18+AD18*$AD$4+AG18)</f>
        <v>135.2</v>
      </c>
      <c r="AJ18" s="152" t="n">
        <v>0</v>
      </c>
      <c r="AK18" s="153" t="e">
        <f aca="false">1.2*1010*#REF!/3600*I18</f>
        <v>#REF!</v>
      </c>
      <c r="AL18" s="154" t="e">
        <f aca="false">1.2*1010*#REF!/3600*J18</f>
        <v>#REF!</v>
      </c>
      <c r="AM18" s="153" t="e">
        <f aca="false">AJ18-AK18</f>
        <v>#REF!</v>
      </c>
      <c r="AN18" s="155" t="e">
        <f aca="false">AI18-AL18</f>
        <v>#REF!</v>
      </c>
      <c r="AO18" s="4"/>
      <c r="AQ18" s="9"/>
      <c r="AS18" s="10"/>
      <c r="AU18" s="11"/>
    </row>
    <row r="19" s="8" customFormat="true" ht="16.15" hidden="false" customHeight="true" outlineLevel="0" collapsed="false">
      <c r="B19" s="134" t="s">
        <v>77</v>
      </c>
      <c r="C19" s="135" t="n">
        <v>1</v>
      </c>
      <c r="D19" s="135" t="s">
        <v>60</v>
      </c>
      <c r="E19" s="136" t="n">
        <v>33.75</v>
      </c>
      <c r="F19" s="136" t="n">
        <v>2.7</v>
      </c>
      <c r="G19" s="135" t="n">
        <v>20</v>
      </c>
      <c r="H19" s="135" t="n">
        <v>26</v>
      </c>
      <c r="I19" s="135" t="n">
        <f aca="false">ABS($AQ$5-G19)</f>
        <v>20</v>
      </c>
      <c r="J19" s="137" t="n">
        <f aca="false">ABS($AQ$4-H19)</f>
        <v>26</v>
      </c>
      <c r="K19" s="138"/>
      <c r="L19" s="135"/>
      <c r="M19" s="135"/>
      <c r="N19" s="135"/>
      <c r="O19" s="139"/>
      <c r="P19" s="135"/>
      <c r="Q19" s="135"/>
      <c r="R19" s="137"/>
      <c r="S19" s="140" t="n">
        <f aca="false">$K$4*K19+$L$4*L19+$M$4*M19+$N$4*N19+$O$4*O19+P19*E19*F19+Q19*R19</f>
        <v>0</v>
      </c>
      <c r="T19" s="141" t="n">
        <v>100</v>
      </c>
      <c r="U19" s="142" t="n">
        <v>0</v>
      </c>
      <c r="V19" s="143" t="n">
        <v>1</v>
      </c>
      <c r="W19" s="141" t="n">
        <f aca="false">T19*V19</f>
        <v>100</v>
      </c>
      <c r="X19" s="142" t="n">
        <f aca="false">U19*V19</f>
        <v>0</v>
      </c>
      <c r="Y19" s="144" t="n">
        <f aca="false">(MAX(W19,X19))/E19/F19</f>
        <v>1.09739368998628</v>
      </c>
      <c r="Z19" s="145" t="n">
        <v>0</v>
      </c>
      <c r="AA19" s="146" t="n">
        <f aca="false">Z19*$AA$4</f>
        <v>0</v>
      </c>
      <c r="AB19" s="147"/>
      <c r="AC19" s="148"/>
      <c r="AD19" s="148"/>
      <c r="AE19" s="149" t="n">
        <f aca="false">E19*$AE$4</f>
        <v>337.5</v>
      </c>
      <c r="AF19" s="149" t="n">
        <f aca="false">E19*$AF$4</f>
        <v>0</v>
      </c>
      <c r="AG19" s="150"/>
      <c r="AH19" s="151" t="e">
        <f aca="false">(R19*#REF!*$AS$2+AB19*$AB$4+AC19*$AC$4+AE19+AF19+AD19*$AD$4+AG19)</f>
        <v>#REF!</v>
      </c>
      <c r="AI19" s="152" t="n">
        <f aca="false">(R19*$AS$2+AB19*$AB$4+AC19*$AC$4+AE19+AF19+AA19+AD19*$AD$4+AG19)</f>
        <v>337.5</v>
      </c>
      <c r="AJ19" s="152" t="n">
        <v>0</v>
      </c>
      <c r="AK19" s="153" t="e">
        <f aca="false">1.2*1010*#REF!/3600*I19</f>
        <v>#REF!</v>
      </c>
      <c r="AL19" s="154" t="e">
        <f aca="false">1.2*1010*#REF!/3600*J19</f>
        <v>#REF!</v>
      </c>
      <c r="AM19" s="153" t="e">
        <f aca="false">AJ19-AK19</f>
        <v>#REF!</v>
      </c>
      <c r="AN19" s="155" t="e">
        <f aca="false">AI19-AL19</f>
        <v>#REF!</v>
      </c>
      <c r="AO19" s="4"/>
      <c r="AQ19" s="9"/>
      <c r="AS19" s="10"/>
      <c r="AU19" s="11"/>
    </row>
    <row r="20" s="8" customFormat="true" ht="16.15" hidden="false" customHeight="true" outlineLevel="0" collapsed="false">
      <c r="B20" s="134" t="s">
        <v>78</v>
      </c>
      <c r="C20" s="135" t="n">
        <v>1</v>
      </c>
      <c r="D20" s="135" t="s">
        <v>67</v>
      </c>
      <c r="E20" s="136" t="n">
        <v>54.49</v>
      </c>
      <c r="F20" s="136" t="n">
        <v>2.7</v>
      </c>
      <c r="G20" s="135" t="n">
        <v>20</v>
      </c>
      <c r="H20" s="135" t="n">
        <v>26</v>
      </c>
      <c r="I20" s="135" t="n">
        <f aca="false">ABS($AQ$5-G20)</f>
        <v>20</v>
      </c>
      <c r="J20" s="137" t="n">
        <f aca="false">ABS($AQ$4-H20)</f>
        <v>26</v>
      </c>
      <c r="K20" s="138"/>
      <c r="L20" s="135"/>
      <c r="M20" s="135"/>
      <c r="N20" s="135"/>
      <c r="O20" s="139"/>
      <c r="P20" s="135" t="n">
        <v>0.5</v>
      </c>
      <c r="Q20" s="135"/>
      <c r="R20" s="137"/>
      <c r="S20" s="140" t="n">
        <f aca="false">$K$4*K20+$L$4*L20+$M$4*M20+$N$4*N20+$O$4*O20+P20*E20*F20+Q20*R20</f>
        <v>73.5615</v>
      </c>
      <c r="T20" s="141" t="n">
        <v>0</v>
      </c>
      <c r="U20" s="142" t="n">
        <v>100</v>
      </c>
      <c r="V20" s="143" t="n">
        <v>1</v>
      </c>
      <c r="W20" s="141" t="n">
        <f aca="false">T20*V20</f>
        <v>0</v>
      </c>
      <c r="X20" s="142" t="n">
        <f aca="false">U20*V20</f>
        <v>100</v>
      </c>
      <c r="Y20" s="144" t="n">
        <f aca="false">(MAX(W20,X20))/E20/F20</f>
        <v>0.679703377446082</v>
      </c>
      <c r="Z20" s="145" t="n">
        <v>0</v>
      </c>
      <c r="AA20" s="146" t="n">
        <f aca="false">Z20*$AA$4</f>
        <v>0</v>
      </c>
      <c r="AB20" s="147"/>
      <c r="AC20" s="148"/>
      <c r="AD20" s="148"/>
      <c r="AE20" s="149" t="n">
        <f aca="false">E20*$AE$4</f>
        <v>544.9</v>
      </c>
      <c r="AF20" s="149" t="n">
        <f aca="false">E20*$AF$4</f>
        <v>0</v>
      </c>
      <c r="AG20" s="150"/>
      <c r="AH20" s="151" t="e">
        <f aca="false">(R20*#REF!*$AS$2+AB20*$AB$4+AC20*$AC$4+AE20+AF20+AD20*$AD$4+AG20)</f>
        <v>#REF!</v>
      </c>
      <c r="AI20" s="152" t="n">
        <f aca="false">(R20*$AS$2+AB20*$AB$4+AC20*$AC$4+AE20+AF20+AA20+AD20*$AD$4+AG20)</f>
        <v>544.9</v>
      </c>
      <c r="AJ20" s="152" t="n">
        <v>0</v>
      </c>
      <c r="AK20" s="153" t="e">
        <f aca="false">1.2*1010*#REF!/3600*I20</f>
        <v>#REF!</v>
      </c>
      <c r="AL20" s="154" t="e">
        <f aca="false">1.2*1010*#REF!/3600*J20</f>
        <v>#REF!</v>
      </c>
      <c r="AM20" s="153" t="e">
        <f aca="false">AJ20-AK20</f>
        <v>#REF!</v>
      </c>
      <c r="AN20" s="155" t="e">
        <f aca="false">AI20-AL20</f>
        <v>#REF!</v>
      </c>
      <c r="AO20" s="4"/>
      <c r="AQ20" s="9"/>
      <c r="AS20" s="10"/>
      <c r="AU20" s="11"/>
    </row>
    <row r="21" s="8" customFormat="true" ht="16.15" hidden="false" customHeight="true" outlineLevel="0" collapsed="false">
      <c r="B21" s="134" t="s">
        <v>79</v>
      </c>
      <c r="C21" s="135" t="n">
        <v>1</v>
      </c>
      <c r="D21" s="135" t="s">
        <v>80</v>
      </c>
      <c r="E21" s="136" t="n">
        <v>24.6</v>
      </c>
      <c r="F21" s="136" t="n">
        <v>2.7</v>
      </c>
      <c r="G21" s="135" t="n">
        <v>20</v>
      </c>
      <c r="H21" s="135" t="n">
        <v>26</v>
      </c>
      <c r="I21" s="135" t="n">
        <f aca="false">ABS($AQ$5-G21)</f>
        <v>20</v>
      </c>
      <c r="J21" s="137" t="n">
        <f aca="false">ABS($AQ$4-H21)</f>
        <v>26</v>
      </c>
      <c r="K21" s="138"/>
      <c r="L21" s="135"/>
      <c r="M21" s="135"/>
      <c r="N21" s="135"/>
      <c r="O21" s="139"/>
      <c r="P21" s="135" t="n">
        <v>0.5</v>
      </c>
      <c r="Q21" s="135"/>
      <c r="R21" s="137"/>
      <c r="S21" s="140" t="n">
        <f aca="false">$K$4*K21+$L$4*L21+$M$4*M21+$N$4*N21+$O$4*O21+P21*E21*F21+Q21*R21</f>
        <v>33.21</v>
      </c>
      <c r="T21" s="141" t="n">
        <v>50</v>
      </c>
      <c r="U21" s="142" t="n">
        <v>50</v>
      </c>
      <c r="V21" s="143" t="n">
        <v>1</v>
      </c>
      <c r="W21" s="141" t="n">
        <f aca="false">T21*V21</f>
        <v>50</v>
      </c>
      <c r="X21" s="142" t="n">
        <f aca="false">U21*V21</f>
        <v>50</v>
      </c>
      <c r="Y21" s="144" t="n">
        <f aca="false">(MAX(W21,X21))/E21/F21</f>
        <v>0.752785305630834</v>
      </c>
      <c r="Z21" s="145" t="n">
        <v>0</v>
      </c>
      <c r="AA21" s="146" t="n">
        <f aca="false">Z21*$AA$4</f>
        <v>0</v>
      </c>
      <c r="AB21" s="147"/>
      <c r="AC21" s="148"/>
      <c r="AD21" s="148"/>
      <c r="AE21" s="149" t="n">
        <f aca="false">E21*$AE$4</f>
        <v>246</v>
      </c>
      <c r="AF21" s="149" t="n">
        <f aca="false">E21*$AF$4</f>
        <v>0</v>
      </c>
      <c r="AG21" s="150"/>
      <c r="AH21" s="151" t="e">
        <f aca="false">(R21*#REF!*$AS$2+AB21*$AB$4+AC21*$AC$4+AE21+AF21+AD21*$AD$4+AG21)</f>
        <v>#REF!</v>
      </c>
      <c r="AI21" s="152" t="n">
        <f aca="false">(R21*$AS$2+AB21*$AB$4+AC21*$AC$4+AE21+AF21+AA21+AD21*$AD$4+AG21)</f>
        <v>246</v>
      </c>
      <c r="AJ21" s="152" t="n">
        <v>0</v>
      </c>
      <c r="AK21" s="153" t="e">
        <f aca="false">1.2*1010*#REF!/3600*I21</f>
        <v>#REF!</v>
      </c>
      <c r="AL21" s="154" t="e">
        <f aca="false">1.2*1010*#REF!/3600*J21</f>
        <v>#REF!</v>
      </c>
      <c r="AM21" s="153" t="e">
        <f aca="false">AJ21-AK21</f>
        <v>#REF!</v>
      </c>
      <c r="AN21" s="155" t="e">
        <f aca="false">AI21-AL21</f>
        <v>#REF!</v>
      </c>
      <c r="AO21" s="4"/>
      <c r="AQ21" s="9"/>
      <c r="AS21" s="10"/>
      <c r="AU21" s="11"/>
    </row>
    <row r="22" s="8" customFormat="true" ht="16.15" hidden="false" customHeight="true" outlineLevel="0" collapsed="false">
      <c r="B22" s="156"/>
      <c r="C22" s="157" t="n">
        <v>1</v>
      </c>
      <c r="D22" s="158" t="s">
        <v>81</v>
      </c>
      <c r="E22" s="159"/>
      <c r="F22" s="160"/>
      <c r="G22" s="161"/>
      <c r="H22" s="157"/>
      <c r="I22" s="157"/>
      <c r="J22" s="162"/>
      <c r="K22" s="163"/>
      <c r="L22" s="157"/>
      <c r="M22" s="157"/>
      <c r="N22" s="157"/>
      <c r="O22" s="164"/>
      <c r="P22" s="157"/>
      <c r="Q22" s="157"/>
      <c r="R22" s="165"/>
      <c r="S22" s="166"/>
      <c r="T22" s="167" t="n">
        <f aca="false">SUM(T7:T21)</f>
        <v>450</v>
      </c>
      <c r="U22" s="168" t="n">
        <f aca="false">SUM(U7:U21)</f>
        <v>630</v>
      </c>
      <c r="V22" s="167"/>
      <c r="W22" s="167" t="n">
        <f aca="false">SUM(W7:W21)</f>
        <v>450</v>
      </c>
      <c r="X22" s="168" t="n">
        <f aca="false">SUM(X7:X21)</f>
        <v>449.68</v>
      </c>
      <c r="Y22" s="169"/>
      <c r="Z22" s="145" t="n">
        <v>0</v>
      </c>
      <c r="AA22" s="146" t="n">
        <f aca="false">Z22*$AA$4</f>
        <v>0</v>
      </c>
      <c r="AB22" s="147"/>
      <c r="AC22" s="148"/>
      <c r="AD22" s="148"/>
      <c r="AE22" s="149" t="n">
        <f aca="false">E22*$AE$4</f>
        <v>0</v>
      </c>
      <c r="AF22" s="149" t="n">
        <f aca="false">E22*$AF$4</f>
        <v>0</v>
      </c>
      <c r="AG22" s="150"/>
      <c r="AH22" s="151" t="e">
        <f aca="false">(R22*#REF!*$AS$2+AB22*$AB$4+AC22*$AC$4+AE22+AF22+AD22*$AD$4+AG22)</f>
        <v>#REF!</v>
      </c>
      <c r="AI22" s="152" t="n">
        <f aca="false">(R22*$AS$2+AB22*$AB$4+AC22*$AC$4+AE22+AF22+AA22+AD22*$AD$4+AG22)</f>
        <v>0</v>
      </c>
      <c r="AJ22" s="152" t="n">
        <v>0</v>
      </c>
      <c r="AK22" s="153" t="e">
        <f aca="false">1.2*1010*#REF!/3600*I22</f>
        <v>#REF!</v>
      </c>
      <c r="AL22" s="154" t="e">
        <f aca="false">1.2*1010*#REF!/3600*J22</f>
        <v>#REF!</v>
      </c>
      <c r="AM22" s="153" t="e">
        <f aca="false">AJ22-AK22</f>
        <v>#REF!</v>
      </c>
      <c r="AN22" s="155" t="e">
        <f aca="false">AI22-AL22</f>
        <v>#REF!</v>
      </c>
      <c r="AO22" s="4"/>
      <c r="AQ22" s="9"/>
      <c r="AS22" s="10"/>
      <c r="AU22" s="11"/>
    </row>
    <row r="23" s="8" customFormat="true" ht="16.15" hidden="false" customHeight="true" outlineLevel="0" collapsed="false">
      <c r="A23" s="7"/>
      <c r="B23" s="123"/>
      <c r="C23" s="124" t="n">
        <v>1</v>
      </c>
      <c r="D23" s="124" t="s">
        <v>82</v>
      </c>
      <c r="E23" s="125"/>
      <c r="F23" s="125"/>
      <c r="G23" s="124"/>
      <c r="H23" s="124"/>
      <c r="I23" s="124"/>
      <c r="J23" s="126"/>
      <c r="K23" s="127"/>
      <c r="L23" s="124"/>
      <c r="M23" s="124"/>
      <c r="N23" s="124"/>
      <c r="O23" s="128"/>
      <c r="P23" s="124"/>
      <c r="Q23" s="124"/>
      <c r="R23" s="126"/>
      <c r="S23" s="129"/>
      <c r="T23" s="130"/>
      <c r="U23" s="131"/>
      <c r="V23" s="132"/>
      <c r="W23" s="130"/>
      <c r="X23" s="131"/>
      <c r="Y23" s="133"/>
      <c r="Z23" s="112"/>
      <c r="AA23" s="113"/>
      <c r="AB23" s="114"/>
      <c r="AC23" s="115"/>
      <c r="AD23" s="115"/>
      <c r="AE23" s="115"/>
      <c r="AF23" s="115"/>
      <c r="AG23" s="116"/>
      <c r="AH23" s="117"/>
      <c r="AI23" s="118"/>
      <c r="AJ23" s="118"/>
      <c r="AK23" s="119"/>
      <c r="AL23" s="120"/>
      <c r="AM23" s="119"/>
      <c r="AN23" s="120"/>
      <c r="AO23" s="4"/>
      <c r="AP23" s="121"/>
      <c r="AX23" s="7"/>
      <c r="AY23" s="122"/>
    </row>
    <row r="24" s="8" customFormat="true" ht="16.15" hidden="false" customHeight="true" outlineLevel="0" collapsed="false">
      <c r="B24" s="134" t="s">
        <v>83</v>
      </c>
      <c r="C24" s="135" t="n">
        <v>1</v>
      </c>
      <c r="D24" s="135" t="s">
        <v>84</v>
      </c>
      <c r="E24" s="136" t="n">
        <v>68.75</v>
      </c>
      <c r="F24" s="136" t="n">
        <v>3</v>
      </c>
      <c r="G24" s="135" t="n">
        <v>20</v>
      </c>
      <c r="H24" s="135" t="n">
        <v>26</v>
      </c>
      <c r="I24" s="135" t="n">
        <f aca="false">ABS($AQ$5-G24)</f>
        <v>20</v>
      </c>
      <c r="J24" s="137" t="n">
        <f aca="false">ABS($AQ$4-H24)</f>
        <v>26</v>
      </c>
      <c r="K24" s="138"/>
      <c r="L24" s="135"/>
      <c r="M24" s="135"/>
      <c r="N24" s="135"/>
      <c r="O24" s="139"/>
      <c r="P24" s="135" t="n">
        <v>0.5</v>
      </c>
      <c r="Q24" s="135"/>
      <c r="R24" s="137"/>
      <c r="S24" s="140" t="n">
        <f aca="false">$K$4*K24+$L$4*L24+$M$4*M24+$N$4*N24+$O$4*O24+P24*E24*F24+Q24*R24</f>
        <v>103.125</v>
      </c>
      <c r="T24" s="141" t="n">
        <v>130</v>
      </c>
      <c r="U24" s="142" t="n">
        <v>130</v>
      </c>
      <c r="V24" s="143" t="n">
        <v>1</v>
      </c>
      <c r="W24" s="141" t="n">
        <f aca="false">T24*V24</f>
        <v>130</v>
      </c>
      <c r="X24" s="142" t="n">
        <f aca="false">U24*V24</f>
        <v>130</v>
      </c>
      <c r="Y24" s="144" t="n">
        <f aca="false">(MAX(W24,X24))/E24/F24</f>
        <v>0.63030303030303</v>
      </c>
      <c r="Z24" s="145" t="n">
        <v>0</v>
      </c>
      <c r="AA24" s="146" t="n">
        <f aca="false">Z24*$AA$4</f>
        <v>0</v>
      </c>
      <c r="AB24" s="147"/>
      <c r="AC24" s="148"/>
      <c r="AD24" s="148"/>
      <c r="AE24" s="149" t="n">
        <f aca="false">E24*$AE$4</f>
        <v>687.5</v>
      </c>
      <c r="AF24" s="149" t="n">
        <f aca="false">E24*$AF$4</f>
        <v>0</v>
      </c>
      <c r="AG24" s="150"/>
      <c r="AH24" s="151" t="e">
        <f aca="false">(R24*#REF!*$AS$2+AB24*$AB$4+AC24*$AC$4+AE24+AF24+AD24*$AD$4+AG24)</f>
        <v>#REF!</v>
      </c>
      <c r="AI24" s="152" t="n">
        <f aca="false">(R24*$AS$2+AB24*$AB$4+AC24*$AC$4+AE24+AF24+AA24+AD24*$AD$4+AG24)</f>
        <v>687.5</v>
      </c>
      <c r="AJ24" s="152" t="n">
        <v>0</v>
      </c>
      <c r="AK24" s="153" t="e">
        <f aca="false">1.2*1010*#REF!/3600*I24</f>
        <v>#REF!</v>
      </c>
      <c r="AL24" s="154" t="e">
        <f aca="false">1.2*1010*#REF!/3600*J24</f>
        <v>#REF!</v>
      </c>
      <c r="AM24" s="153" t="e">
        <f aca="false">AJ24-AK24</f>
        <v>#REF!</v>
      </c>
      <c r="AN24" s="155" t="e">
        <f aca="false">AI24-AL24</f>
        <v>#REF!</v>
      </c>
      <c r="AO24" s="4"/>
      <c r="AQ24" s="9"/>
      <c r="AS24" s="10"/>
      <c r="AU24" s="11"/>
    </row>
    <row r="25" s="8" customFormat="true" ht="16.15" hidden="false" customHeight="true" outlineLevel="0" collapsed="false">
      <c r="B25" s="134" t="s">
        <v>85</v>
      </c>
      <c r="C25" s="135" t="n">
        <v>1</v>
      </c>
      <c r="D25" s="135" t="s">
        <v>67</v>
      </c>
      <c r="E25" s="136" t="n">
        <v>10.48</v>
      </c>
      <c r="F25" s="136" t="n">
        <v>3</v>
      </c>
      <c r="G25" s="135" t="n">
        <v>20</v>
      </c>
      <c r="H25" s="135" t="n">
        <v>26</v>
      </c>
      <c r="I25" s="135" t="n">
        <f aca="false">ABS($AQ$5-G25)</f>
        <v>20</v>
      </c>
      <c r="J25" s="137" t="n">
        <f aca="false">ABS($AQ$4-H25)</f>
        <v>26</v>
      </c>
      <c r="K25" s="138"/>
      <c r="L25" s="135"/>
      <c r="M25" s="135"/>
      <c r="N25" s="135"/>
      <c r="O25" s="139"/>
      <c r="P25" s="135" t="n">
        <v>0.5</v>
      </c>
      <c r="Q25" s="135"/>
      <c r="R25" s="137"/>
      <c r="S25" s="140" t="n">
        <f aca="false">$K$4*K25+$L$4*L25+$M$4*M25+$N$4*N25+$O$4*O25+P25*E25*F25+Q25*R25</f>
        <v>15.72</v>
      </c>
      <c r="T25" s="141" t="n">
        <v>50</v>
      </c>
      <c r="U25" s="142" t="n">
        <v>50</v>
      </c>
      <c r="V25" s="143" t="n">
        <v>1</v>
      </c>
      <c r="W25" s="141" t="n">
        <f aca="false">T25*V25</f>
        <v>50</v>
      </c>
      <c r="X25" s="142" t="n">
        <f aca="false">U25*V25</f>
        <v>50</v>
      </c>
      <c r="Y25" s="144" t="n">
        <f aca="false">(MAX(W25,X25))/E25/F25</f>
        <v>1.59033078880407</v>
      </c>
      <c r="Z25" s="145" t="n">
        <v>0</v>
      </c>
      <c r="AA25" s="146" t="n">
        <f aca="false">Z25*$AA$4</f>
        <v>0</v>
      </c>
      <c r="AB25" s="147"/>
      <c r="AC25" s="148"/>
      <c r="AD25" s="148"/>
      <c r="AE25" s="149" t="n">
        <f aca="false">E25*$AE$4</f>
        <v>104.8</v>
      </c>
      <c r="AF25" s="149" t="n">
        <f aca="false">E25*$AF$4</f>
        <v>0</v>
      </c>
      <c r="AG25" s="150"/>
      <c r="AH25" s="151" t="e">
        <f aca="false">(R25*#REF!*$AS$2+AB25*$AB$4+AC25*$AC$4+AE25+AF25+AD25*$AD$4+AG25)</f>
        <v>#REF!</v>
      </c>
      <c r="AI25" s="152" t="n">
        <f aca="false">(R25*$AS$2+AB25*$AB$4+AC25*$AC$4+AE25+AF25+AA25+AD25*$AD$4+AG25)</f>
        <v>104.8</v>
      </c>
      <c r="AJ25" s="152" t="n">
        <v>0</v>
      </c>
      <c r="AK25" s="153" t="e">
        <f aca="false">1.2*1010*#REF!/3600*I25</f>
        <v>#REF!</v>
      </c>
      <c r="AL25" s="154" t="e">
        <f aca="false">1.2*1010*#REF!/3600*J25</f>
        <v>#REF!</v>
      </c>
      <c r="AM25" s="153" t="e">
        <f aca="false">AJ25-AK25</f>
        <v>#REF!</v>
      </c>
      <c r="AN25" s="155" t="e">
        <f aca="false">AI25-AL25</f>
        <v>#REF!</v>
      </c>
      <c r="AO25" s="4"/>
      <c r="AQ25" s="9"/>
      <c r="AS25" s="10"/>
      <c r="AU25" s="11"/>
    </row>
    <row r="26" s="8" customFormat="true" ht="16.15" hidden="false" customHeight="true" outlineLevel="0" collapsed="false">
      <c r="B26" s="134" t="s">
        <v>86</v>
      </c>
      <c r="C26" s="135" t="n">
        <v>1</v>
      </c>
      <c r="D26" s="135" t="s">
        <v>87</v>
      </c>
      <c r="E26" s="136" t="n">
        <v>4.68</v>
      </c>
      <c r="F26" s="136" t="n">
        <v>3</v>
      </c>
      <c r="G26" s="135" t="n">
        <v>20</v>
      </c>
      <c r="H26" s="135" t="n">
        <v>26</v>
      </c>
      <c r="I26" s="135" t="n">
        <f aca="false">ABS($AQ$5-G26)</f>
        <v>20</v>
      </c>
      <c r="J26" s="137" t="n">
        <f aca="false">ABS($AQ$4-H26)</f>
        <v>26</v>
      </c>
      <c r="K26" s="138"/>
      <c r="L26" s="135"/>
      <c r="M26" s="135"/>
      <c r="N26" s="135"/>
      <c r="O26" s="139"/>
      <c r="P26" s="135"/>
      <c r="Q26" s="135"/>
      <c r="R26" s="137"/>
      <c r="S26" s="140" t="n">
        <f aca="false">$K$4*K26+$L$4*L26+$M$4*M26+$N$4*N26+$O$4*O26+P26*E26*F26+Q26*R26</f>
        <v>0</v>
      </c>
      <c r="T26" s="141" t="n">
        <v>0</v>
      </c>
      <c r="U26" s="142" t="n">
        <v>0</v>
      </c>
      <c r="V26" s="143" t="n">
        <v>1</v>
      </c>
      <c r="W26" s="141" t="n">
        <f aca="false">T26*V26</f>
        <v>0</v>
      </c>
      <c r="X26" s="142" t="n">
        <f aca="false">U26*V26</f>
        <v>0</v>
      </c>
      <c r="Y26" s="144" t="n">
        <f aca="false">(MAX(W26,X26))/E26/F26</f>
        <v>0</v>
      </c>
      <c r="Z26" s="145" t="n">
        <v>0</v>
      </c>
      <c r="AA26" s="146" t="n">
        <f aca="false">Z26*$AA$4</f>
        <v>0</v>
      </c>
      <c r="AB26" s="147"/>
      <c r="AC26" s="148"/>
      <c r="AD26" s="148"/>
      <c r="AE26" s="149" t="n">
        <f aca="false">E26*$AE$4</f>
        <v>46.8</v>
      </c>
      <c r="AF26" s="149" t="n">
        <f aca="false">E26*$AF$4</f>
        <v>0</v>
      </c>
      <c r="AG26" s="150"/>
      <c r="AH26" s="151" t="e">
        <f aca="false">(R26*#REF!*$AS$2+AB26*$AB$4+AC26*$AC$4+AE26+AF26+AD26*$AD$4+AG26)</f>
        <v>#REF!</v>
      </c>
      <c r="AI26" s="152" t="n">
        <f aca="false">(R26*$AS$2+AB26*$AB$4+AC26*$AC$4+AE26+AF26+AA26+AD26*$AD$4+AG26)</f>
        <v>46.8</v>
      </c>
      <c r="AJ26" s="152" t="n">
        <v>0</v>
      </c>
      <c r="AK26" s="153" t="e">
        <f aca="false">1.2*1010*#REF!/3600*I26</f>
        <v>#REF!</v>
      </c>
      <c r="AL26" s="154" t="e">
        <f aca="false">1.2*1010*#REF!/3600*J26</f>
        <v>#REF!</v>
      </c>
      <c r="AM26" s="153" t="e">
        <f aca="false">AJ26-AK26</f>
        <v>#REF!</v>
      </c>
      <c r="AN26" s="155" t="e">
        <f aca="false">AI26-AL26</f>
        <v>#REF!</v>
      </c>
      <c r="AO26" s="4"/>
      <c r="AQ26" s="9"/>
      <c r="AS26" s="10"/>
      <c r="AU26" s="11"/>
    </row>
    <row r="27" s="8" customFormat="true" ht="16.15" hidden="false" customHeight="true" outlineLevel="0" collapsed="false">
      <c r="B27" s="134" t="s">
        <v>88</v>
      </c>
      <c r="C27" s="135" t="n">
        <v>1</v>
      </c>
      <c r="D27" s="135" t="s">
        <v>89</v>
      </c>
      <c r="E27" s="136" t="n">
        <v>19.02</v>
      </c>
      <c r="F27" s="136" t="n">
        <v>3</v>
      </c>
      <c r="G27" s="135" t="n">
        <v>20</v>
      </c>
      <c r="H27" s="135" t="n">
        <v>26</v>
      </c>
      <c r="I27" s="135" t="n">
        <f aca="false">ABS($AQ$5-G27)</f>
        <v>20</v>
      </c>
      <c r="J27" s="137" t="n">
        <f aca="false">ABS($AQ$4-H27)</f>
        <v>26</v>
      </c>
      <c r="K27" s="138"/>
      <c r="L27" s="135"/>
      <c r="M27" s="135"/>
      <c r="N27" s="135"/>
      <c r="O27" s="139"/>
      <c r="P27" s="135"/>
      <c r="Q27" s="135" t="n">
        <v>10</v>
      </c>
      <c r="R27" s="137" t="n">
        <v>25</v>
      </c>
      <c r="S27" s="140" t="n">
        <f aca="false">$K$4*K27+$L$4*L27+$M$4*M27+$N$4*N27+$O$4*O27+P27*E27*F27+Q27*R27</f>
        <v>250</v>
      </c>
      <c r="T27" s="141" t="n">
        <v>250</v>
      </c>
      <c r="U27" s="142" t="n">
        <v>250</v>
      </c>
      <c r="V27" s="143" t="n">
        <v>1</v>
      </c>
      <c r="W27" s="141" t="n">
        <f aca="false">T27*V27</f>
        <v>250</v>
      </c>
      <c r="X27" s="142" t="n">
        <f aca="false">U27*V27</f>
        <v>250</v>
      </c>
      <c r="Y27" s="144" t="n">
        <f aca="false">(MAX(W27,X27))/E27/F27</f>
        <v>4.3813529617946</v>
      </c>
      <c r="Z27" s="145" t="n">
        <v>0</v>
      </c>
      <c r="AA27" s="146" t="n">
        <f aca="false">Z27*$AA$4</f>
        <v>0</v>
      </c>
      <c r="AB27" s="147"/>
      <c r="AC27" s="148"/>
      <c r="AD27" s="148"/>
      <c r="AE27" s="149" t="n">
        <f aca="false">E27*$AE$4</f>
        <v>190.2</v>
      </c>
      <c r="AF27" s="149" t="n">
        <f aca="false">E27*$AF$4</f>
        <v>0</v>
      </c>
      <c r="AG27" s="150"/>
      <c r="AH27" s="151" t="e">
        <f aca="false">(R27*#REF!*$AS$2+AB27*$AB$4+AC27*$AC$4+AE27+AF27+AD27*$AD$4+AG27)</f>
        <v>#REF!</v>
      </c>
      <c r="AI27" s="152" t="n">
        <f aca="false">(R27*$AS$2+AB27*$AB$4+AC27*$AC$4+AE27+AF27+AA27+AD27*$AD$4+AG27)</f>
        <v>1740.2</v>
      </c>
      <c r="AJ27" s="152" t="n">
        <v>0</v>
      </c>
      <c r="AK27" s="153" t="e">
        <f aca="false">1.2*1010*#REF!/3600*I27</f>
        <v>#REF!</v>
      </c>
      <c r="AL27" s="154" t="e">
        <f aca="false">1.2*1010*#REF!/3600*J27</f>
        <v>#REF!</v>
      </c>
      <c r="AM27" s="153" t="e">
        <f aca="false">AJ27-AK27</f>
        <v>#REF!</v>
      </c>
      <c r="AN27" s="155" t="e">
        <f aca="false">AI27-AL27</f>
        <v>#REF!</v>
      </c>
      <c r="AO27" s="4"/>
      <c r="AQ27" s="9"/>
      <c r="AS27" s="10"/>
      <c r="AU27" s="11"/>
    </row>
    <row r="28" s="8" customFormat="true" ht="16.15" hidden="false" customHeight="true" outlineLevel="0" collapsed="false">
      <c r="B28" s="134" t="s">
        <v>90</v>
      </c>
      <c r="C28" s="135" t="n">
        <v>1</v>
      </c>
      <c r="D28" s="135" t="s">
        <v>91</v>
      </c>
      <c r="E28" s="136" t="n">
        <v>15.23</v>
      </c>
      <c r="F28" s="136" t="n">
        <v>3</v>
      </c>
      <c r="G28" s="135" t="n">
        <v>20</v>
      </c>
      <c r="H28" s="135" t="n">
        <v>26</v>
      </c>
      <c r="I28" s="135" t="n">
        <f aca="false">ABS($AQ$5-G28)</f>
        <v>20</v>
      </c>
      <c r="J28" s="137" t="n">
        <f aca="false">ABS($AQ$4-H28)</f>
        <v>26</v>
      </c>
      <c r="K28" s="138"/>
      <c r="L28" s="135" t="n">
        <v>1</v>
      </c>
      <c r="M28" s="135" t="n">
        <v>1</v>
      </c>
      <c r="N28" s="135" t="n">
        <v>1</v>
      </c>
      <c r="O28" s="139"/>
      <c r="P28" s="135"/>
      <c r="Q28" s="135"/>
      <c r="R28" s="137"/>
      <c r="S28" s="140" t="n">
        <f aca="false">$K$4*K28+$L$4*L28+$M$4*M28+$N$4*N28+$O$4*O28+P28*E28*F28+Q28*R28</f>
        <v>230</v>
      </c>
      <c r="T28" s="141" t="n">
        <v>230</v>
      </c>
      <c r="U28" s="142" t="n">
        <v>230</v>
      </c>
      <c r="V28" s="143" t="n">
        <v>0.7812</v>
      </c>
      <c r="W28" s="141" t="n">
        <f aca="false">T28*V28</f>
        <v>179.676</v>
      </c>
      <c r="X28" s="142" t="n">
        <f aca="false">U28*V28</f>
        <v>179.676</v>
      </c>
      <c r="Y28" s="144" t="n">
        <f aca="false">(MAX(W28,X28))/E28/F28</f>
        <v>3.93250164149704</v>
      </c>
      <c r="Z28" s="145" t="n">
        <v>0</v>
      </c>
      <c r="AA28" s="146" t="n">
        <f aca="false">Z28*$AA$4</f>
        <v>0</v>
      </c>
      <c r="AB28" s="147"/>
      <c r="AC28" s="148"/>
      <c r="AD28" s="148"/>
      <c r="AE28" s="149" t="n">
        <f aca="false">E28*$AE$4</f>
        <v>152.3</v>
      </c>
      <c r="AF28" s="149" t="n">
        <f aca="false">E28*$AF$4</f>
        <v>0</v>
      </c>
      <c r="AG28" s="150"/>
      <c r="AH28" s="151" t="e">
        <f aca="false">(R28*#REF!*$AS$2+AB28*$AB$4+AC28*$AC$4+AE28+AF28+AD28*$AD$4+AG28)</f>
        <v>#REF!</v>
      </c>
      <c r="AI28" s="152" t="n">
        <f aca="false">(R28*$AS$2+AB28*$AB$4+AC28*$AC$4+AE28+AF28+AA28+AD28*$AD$4+AG28)</f>
        <v>152.3</v>
      </c>
      <c r="AJ28" s="152" t="n">
        <v>0</v>
      </c>
      <c r="AK28" s="153" t="e">
        <f aca="false">1.2*1010*#REF!/3600*I28</f>
        <v>#REF!</v>
      </c>
      <c r="AL28" s="154" t="e">
        <f aca="false">1.2*1010*#REF!/3600*J28</f>
        <v>#REF!</v>
      </c>
      <c r="AM28" s="153" t="e">
        <f aca="false">AJ28-AK28</f>
        <v>#REF!</v>
      </c>
      <c r="AN28" s="155" t="e">
        <f aca="false">AI28-AL28</f>
        <v>#REF!</v>
      </c>
      <c r="AO28" s="4"/>
      <c r="AQ28" s="9"/>
      <c r="AS28" s="10"/>
      <c r="AU28" s="11"/>
    </row>
    <row r="29" s="8" customFormat="true" ht="16.15" hidden="false" customHeight="true" outlineLevel="0" collapsed="false">
      <c r="B29" s="134" t="s">
        <v>92</v>
      </c>
      <c r="C29" s="135" t="n">
        <v>1</v>
      </c>
      <c r="D29" s="135" t="s">
        <v>93</v>
      </c>
      <c r="E29" s="136" t="n">
        <v>40</v>
      </c>
      <c r="F29" s="136" t="n">
        <v>3</v>
      </c>
      <c r="G29" s="135" t="n">
        <v>20</v>
      </c>
      <c r="H29" s="135" t="n">
        <v>26</v>
      </c>
      <c r="I29" s="135" t="n">
        <f aca="false">ABS($AQ$5-G29)</f>
        <v>20</v>
      </c>
      <c r="J29" s="137" t="n">
        <f aca="false">ABS($AQ$4-H29)</f>
        <v>26</v>
      </c>
      <c r="K29" s="138"/>
      <c r="L29" s="135"/>
      <c r="M29" s="135"/>
      <c r="N29" s="135"/>
      <c r="O29" s="139" t="n">
        <v>1</v>
      </c>
      <c r="P29" s="135"/>
      <c r="Q29" s="135"/>
      <c r="R29" s="137"/>
      <c r="S29" s="140" t="n">
        <f aca="false">$K$4*K29+$L$4*L29+$M$4*M29+$N$4*N29+$O$4*O29+P29*E29*F29+Q29*R29</f>
        <v>50</v>
      </c>
      <c r="T29" s="141" t="n">
        <v>50</v>
      </c>
      <c r="U29" s="142" t="n">
        <v>50</v>
      </c>
      <c r="V29" s="143" t="n">
        <v>1</v>
      </c>
      <c r="W29" s="141" t="n">
        <f aca="false">T29*V29</f>
        <v>50</v>
      </c>
      <c r="X29" s="142" t="n">
        <f aca="false">U29*V29</f>
        <v>50</v>
      </c>
      <c r="Y29" s="144" t="n">
        <f aca="false">(MAX(W29,X29))/E29/F29</f>
        <v>0.416666666666667</v>
      </c>
      <c r="Z29" s="145" t="n">
        <v>0</v>
      </c>
      <c r="AA29" s="146" t="n">
        <f aca="false">Z29*$AA$4</f>
        <v>0</v>
      </c>
      <c r="AB29" s="147"/>
      <c r="AC29" s="148"/>
      <c r="AD29" s="148"/>
      <c r="AE29" s="149" t="n">
        <f aca="false">E29*$AE$4</f>
        <v>400</v>
      </c>
      <c r="AF29" s="149" t="n">
        <f aca="false">E29*$AF$4</f>
        <v>0</v>
      </c>
      <c r="AG29" s="150"/>
      <c r="AH29" s="151" t="e">
        <f aca="false">(R29*#REF!*$AS$2+AB29*$AB$4+AC29*$AC$4+AE29+AF29+AD29*$AD$4+AG29)</f>
        <v>#REF!</v>
      </c>
      <c r="AI29" s="152" t="n">
        <f aca="false">(R29*$AS$2+AB29*$AB$4+AC29*$AC$4+AE29+AF29+AA29+AD29*$AD$4+AG29)</f>
        <v>400</v>
      </c>
      <c r="AJ29" s="152" t="n">
        <v>0</v>
      </c>
      <c r="AK29" s="153" t="e">
        <f aca="false">1.2*1010*#REF!/3600*I29</f>
        <v>#REF!</v>
      </c>
      <c r="AL29" s="154" t="e">
        <f aca="false">1.2*1010*#REF!/3600*J29</f>
        <v>#REF!</v>
      </c>
      <c r="AM29" s="153" t="e">
        <f aca="false">AJ29-AK29</f>
        <v>#REF!</v>
      </c>
      <c r="AN29" s="155" t="e">
        <f aca="false">AI29-AL29</f>
        <v>#REF!</v>
      </c>
      <c r="AO29" s="4"/>
      <c r="AQ29" s="9"/>
      <c r="AS29" s="10"/>
      <c r="AU29" s="11"/>
    </row>
    <row r="30" s="8" customFormat="true" ht="16.15" hidden="false" customHeight="true" outlineLevel="0" collapsed="false">
      <c r="B30" s="134" t="s">
        <v>94</v>
      </c>
      <c r="C30" s="135" t="n">
        <v>1</v>
      </c>
      <c r="D30" s="135" t="s">
        <v>95</v>
      </c>
      <c r="E30" s="136" t="n">
        <v>4.96</v>
      </c>
      <c r="F30" s="136" t="n">
        <v>3</v>
      </c>
      <c r="G30" s="135" t="n">
        <v>20</v>
      </c>
      <c r="H30" s="135" t="n">
        <v>26</v>
      </c>
      <c r="I30" s="135" t="n">
        <f aca="false">ABS($AQ$5-G30)</f>
        <v>20</v>
      </c>
      <c r="J30" s="137" t="n">
        <f aca="false">ABS($AQ$4-H30)</f>
        <v>26</v>
      </c>
      <c r="K30" s="138"/>
      <c r="L30" s="135" t="n">
        <v>1</v>
      </c>
      <c r="M30" s="135" t="n">
        <v>1</v>
      </c>
      <c r="N30" s="135"/>
      <c r="O30" s="139"/>
      <c r="P30" s="135"/>
      <c r="Q30" s="135"/>
      <c r="R30" s="137"/>
      <c r="S30" s="140" t="n">
        <f aca="false">$K$4*K30+$L$4*L30+$M$4*M30+$N$4*N30+$O$4*O30+P30*E30*F30+Q30*R30</f>
        <v>80</v>
      </c>
      <c r="T30" s="141" t="n">
        <v>0</v>
      </c>
      <c r="U30" s="142" t="n">
        <v>80</v>
      </c>
      <c r="V30" s="143" t="n">
        <v>0.63</v>
      </c>
      <c r="W30" s="141" t="n">
        <f aca="false">T30*V30</f>
        <v>0</v>
      </c>
      <c r="X30" s="142" t="n">
        <f aca="false">U30*V30</f>
        <v>50.4</v>
      </c>
      <c r="Y30" s="144" t="n">
        <f aca="false">(MAX(W30,X30))/E30/F30</f>
        <v>3.38709677419355</v>
      </c>
      <c r="Z30" s="145" t="n">
        <v>0</v>
      </c>
      <c r="AA30" s="146" t="n">
        <f aca="false">Z30*$AA$4</f>
        <v>0</v>
      </c>
      <c r="AB30" s="147"/>
      <c r="AC30" s="148"/>
      <c r="AD30" s="148"/>
      <c r="AE30" s="149" t="n">
        <f aca="false">E30*$AE$4</f>
        <v>49.6</v>
      </c>
      <c r="AF30" s="149" t="n">
        <f aca="false">E30*$AF$4</f>
        <v>0</v>
      </c>
      <c r="AG30" s="150"/>
      <c r="AH30" s="151" t="e">
        <f aca="false">(R30*#REF!*$AS$2+AB30*$AB$4+AC30*$AC$4+AE30+AF30+AD30*$AD$4+AG30)</f>
        <v>#REF!</v>
      </c>
      <c r="AI30" s="152" t="n">
        <f aca="false">(R30*$AS$2+AB30*$AB$4+AC30*$AC$4+AE30+AF30+AA30+AD30*$AD$4+AG30)</f>
        <v>49.6</v>
      </c>
      <c r="AJ30" s="152" t="n">
        <v>0</v>
      </c>
      <c r="AK30" s="153" t="e">
        <f aca="false">1.2*1010*#REF!/3600*I30</f>
        <v>#REF!</v>
      </c>
      <c r="AL30" s="154" t="e">
        <f aca="false">1.2*1010*#REF!/3600*J30</f>
        <v>#REF!</v>
      </c>
      <c r="AM30" s="153" t="e">
        <f aca="false">AJ30-AK30</f>
        <v>#REF!</v>
      </c>
      <c r="AN30" s="155" t="e">
        <f aca="false">AI30-AL30</f>
        <v>#REF!</v>
      </c>
      <c r="AO30" s="4"/>
      <c r="AQ30" s="9"/>
      <c r="AS30" s="10"/>
      <c r="AU30" s="11"/>
    </row>
    <row r="31" s="8" customFormat="true" ht="16.15" hidden="false" customHeight="true" outlineLevel="0" collapsed="false">
      <c r="B31" s="134" t="s">
        <v>96</v>
      </c>
      <c r="C31" s="135" t="n">
        <v>1</v>
      </c>
      <c r="D31" s="135" t="s">
        <v>21</v>
      </c>
      <c r="E31" s="136" t="n">
        <v>4.14</v>
      </c>
      <c r="F31" s="136" t="n">
        <v>3</v>
      </c>
      <c r="G31" s="135" t="n">
        <v>20</v>
      </c>
      <c r="H31" s="135" t="n">
        <v>26</v>
      </c>
      <c r="I31" s="135" t="n">
        <f aca="false">ABS($AQ$5-G31)</f>
        <v>20</v>
      </c>
      <c r="J31" s="137" t="n">
        <f aca="false">ABS($AQ$4-H31)</f>
        <v>26</v>
      </c>
      <c r="K31" s="138"/>
      <c r="L31" s="135" t="n">
        <v>1</v>
      </c>
      <c r="M31" s="135" t="n">
        <v>1</v>
      </c>
      <c r="N31" s="135"/>
      <c r="O31" s="139"/>
      <c r="P31" s="135"/>
      <c r="Q31" s="135"/>
      <c r="R31" s="137"/>
      <c r="S31" s="140" t="n">
        <f aca="false">$K$4*K31+$L$4*L31+$M$4*M31+$N$4*N31+$O$4*O31+P31*E31*F31+Q31*R31</f>
        <v>80</v>
      </c>
      <c r="T31" s="141" t="n">
        <v>0</v>
      </c>
      <c r="U31" s="142" t="n">
        <v>80</v>
      </c>
      <c r="V31" s="143" t="n">
        <v>0.63</v>
      </c>
      <c r="W31" s="141" t="n">
        <f aca="false">T31*V31</f>
        <v>0</v>
      </c>
      <c r="X31" s="142" t="n">
        <f aca="false">U31*V31</f>
        <v>50.4</v>
      </c>
      <c r="Y31" s="144" t="n">
        <f aca="false">(MAX(W31,X31))/E31/F31</f>
        <v>4.05797101449275</v>
      </c>
      <c r="Z31" s="145" t="n">
        <v>0</v>
      </c>
      <c r="AA31" s="146" t="n">
        <f aca="false">Z31*$AA$4</f>
        <v>0</v>
      </c>
      <c r="AB31" s="147"/>
      <c r="AC31" s="148"/>
      <c r="AD31" s="148"/>
      <c r="AE31" s="149" t="n">
        <f aca="false">E31*$AE$4</f>
        <v>41.4</v>
      </c>
      <c r="AF31" s="149" t="n">
        <f aca="false">E31*$AF$4</f>
        <v>0</v>
      </c>
      <c r="AG31" s="150"/>
      <c r="AH31" s="151" t="e">
        <f aca="false">(R31*#REF!*$AS$2+AB31*$AB$4+AC31*$AC$4+AE31+AF31+AD31*$AD$4+AG31)</f>
        <v>#REF!</v>
      </c>
      <c r="AI31" s="152" t="n">
        <f aca="false">(R31*$AS$2+AB31*$AB$4+AC31*$AC$4+AE31+AF31+AA31+AD31*$AD$4+AG31)</f>
        <v>41.4</v>
      </c>
      <c r="AJ31" s="152" t="n">
        <v>0</v>
      </c>
      <c r="AK31" s="153" t="e">
        <f aca="false">1.2*1010*#REF!/3600*I31</f>
        <v>#REF!</v>
      </c>
      <c r="AL31" s="154" t="e">
        <f aca="false">1.2*1010*#REF!/3600*J31</f>
        <v>#REF!</v>
      </c>
      <c r="AM31" s="153" t="e">
        <f aca="false">AJ31-AK31</f>
        <v>#REF!</v>
      </c>
      <c r="AN31" s="155" t="e">
        <f aca="false">AI31-AL31</f>
        <v>#REF!</v>
      </c>
      <c r="AO31" s="4"/>
      <c r="AQ31" s="9"/>
      <c r="AS31" s="10"/>
      <c r="AU31" s="11"/>
    </row>
    <row r="32" s="8" customFormat="true" ht="16.15" hidden="false" customHeight="true" outlineLevel="0" collapsed="false">
      <c r="B32" s="134" t="s">
        <v>97</v>
      </c>
      <c r="C32" s="135" t="n">
        <v>1</v>
      </c>
      <c r="D32" s="135" t="s">
        <v>98</v>
      </c>
      <c r="E32" s="136" t="n">
        <v>2.76</v>
      </c>
      <c r="F32" s="136" t="n">
        <v>3</v>
      </c>
      <c r="G32" s="135" t="n">
        <v>20</v>
      </c>
      <c r="H32" s="135" t="n">
        <v>26</v>
      </c>
      <c r="I32" s="135" t="n">
        <f aca="false">ABS($AQ$5-G32)</f>
        <v>20</v>
      </c>
      <c r="J32" s="137" t="n">
        <f aca="false">ABS($AQ$4-H32)</f>
        <v>26</v>
      </c>
      <c r="K32" s="138"/>
      <c r="L32" s="135" t="n">
        <v>1</v>
      </c>
      <c r="M32" s="135" t="n">
        <v>1</v>
      </c>
      <c r="N32" s="135"/>
      <c r="O32" s="139"/>
      <c r="P32" s="135"/>
      <c r="Q32" s="135"/>
      <c r="R32" s="137"/>
      <c r="S32" s="140" t="n">
        <f aca="false">$K$4*K32+$L$4*L32+$M$4*M32+$N$4*N32+$O$4*O32+P32*E32*F32+Q32*R32</f>
        <v>80</v>
      </c>
      <c r="T32" s="141" t="n">
        <v>100</v>
      </c>
      <c r="U32" s="142" t="n">
        <v>0</v>
      </c>
      <c r="V32" s="143" t="n">
        <v>1</v>
      </c>
      <c r="W32" s="141" t="n">
        <f aca="false">T32*V32</f>
        <v>100</v>
      </c>
      <c r="X32" s="142" t="n">
        <f aca="false">U32*V32</f>
        <v>0</v>
      </c>
      <c r="Y32" s="144" t="n">
        <f aca="false">(MAX(W32,X32))/E32/F32</f>
        <v>12.0772946859903</v>
      </c>
      <c r="Z32" s="145" t="n">
        <v>0</v>
      </c>
      <c r="AA32" s="146" t="n">
        <f aca="false">Z32*$AA$4</f>
        <v>0</v>
      </c>
      <c r="AB32" s="147"/>
      <c r="AC32" s="148"/>
      <c r="AD32" s="148"/>
      <c r="AE32" s="149" t="n">
        <f aca="false">E32*$AE$4</f>
        <v>27.6</v>
      </c>
      <c r="AF32" s="149" t="n">
        <f aca="false">E32*$AF$4</f>
        <v>0</v>
      </c>
      <c r="AG32" s="150"/>
      <c r="AH32" s="151" t="e">
        <f aca="false">(R32*#REF!*$AS$2+AB32*$AB$4+AC32*$AC$4+AE32+AF32+AD32*$AD$4+AG32)</f>
        <v>#REF!</v>
      </c>
      <c r="AI32" s="152" t="n">
        <f aca="false">(R32*$AS$2+AB32*$AB$4+AC32*$AC$4+AE32+AF32+AA32+AD32*$AD$4+AG32)</f>
        <v>27.6</v>
      </c>
      <c r="AJ32" s="152" t="n">
        <v>0</v>
      </c>
      <c r="AK32" s="153" t="e">
        <f aca="false">1.2*1010*#REF!/3600*I32</f>
        <v>#REF!</v>
      </c>
      <c r="AL32" s="154" t="e">
        <f aca="false">1.2*1010*#REF!/3600*J32</f>
        <v>#REF!</v>
      </c>
      <c r="AM32" s="153" t="e">
        <f aca="false">AJ32-AK32</f>
        <v>#REF!</v>
      </c>
      <c r="AN32" s="155" t="e">
        <f aca="false">AI32-AL32</f>
        <v>#REF!</v>
      </c>
      <c r="AO32" s="4"/>
      <c r="AQ32" s="9"/>
      <c r="AS32" s="10"/>
      <c r="AU32" s="11"/>
    </row>
    <row r="33" s="8" customFormat="true" ht="16.15" hidden="false" customHeight="true" outlineLevel="0" collapsed="false">
      <c r="B33" s="156"/>
      <c r="C33" s="157" t="n">
        <v>1</v>
      </c>
      <c r="D33" s="158" t="s">
        <v>81</v>
      </c>
      <c r="E33" s="159"/>
      <c r="F33" s="160"/>
      <c r="G33" s="161"/>
      <c r="H33" s="157"/>
      <c r="I33" s="157"/>
      <c r="J33" s="162"/>
      <c r="K33" s="163"/>
      <c r="L33" s="157"/>
      <c r="M33" s="157"/>
      <c r="N33" s="157"/>
      <c r="O33" s="164"/>
      <c r="P33" s="157"/>
      <c r="Q33" s="157"/>
      <c r="R33" s="165"/>
      <c r="S33" s="166"/>
      <c r="T33" s="167" t="n">
        <f aca="false">SUM(T23:T32)</f>
        <v>810</v>
      </c>
      <c r="U33" s="168" t="n">
        <f aca="false">SUM(U23:U32)</f>
        <v>870</v>
      </c>
      <c r="V33" s="167"/>
      <c r="W33" s="167" t="n">
        <f aca="false">SUM(W23:W32)</f>
        <v>759.676</v>
      </c>
      <c r="X33" s="168" t="n">
        <f aca="false">SUM(X23:X32)</f>
        <v>760.476</v>
      </c>
      <c r="Y33" s="169"/>
      <c r="Z33" s="145" t="n">
        <v>0</v>
      </c>
      <c r="AA33" s="146" t="n">
        <f aca="false">Z33*$AA$4</f>
        <v>0</v>
      </c>
      <c r="AB33" s="147"/>
      <c r="AC33" s="148"/>
      <c r="AD33" s="148"/>
      <c r="AE33" s="149" t="n">
        <f aca="false">E33*$AE$4</f>
        <v>0</v>
      </c>
      <c r="AF33" s="149" t="n">
        <f aca="false">E33*$AF$4</f>
        <v>0</v>
      </c>
      <c r="AG33" s="150"/>
      <c r="AH33" s="151" t="e">
        <f aca="false">(R33*#REF!*$AS$2+AB33*$AB$4+AC33*$AC$4+AE33+AF33+AD33*$AD$4+AG33)</f>
        <v>#REF!</v>
      </c>
      <c r="AI33" s="152" t="n">
        <f aca="false">(R33*$AS$2+AB33*$AB$4+AC33*$AC$4+AE33+AF33+AA33+AD33*$AD$4+AG33)</f>
        <v>0</v>
      </c>
      <c r="AJ33" s="152" t="n">
        <v>0</v>
      </c>
      <c r="AK33" s="153" t="e">
        <f aca="false">1.2*1010*#REF!/3600*I33</f>
        <v>#REF!</v>
      </c>
      <c r="AL33" s="154" t="e">
        <f aca="false">1.2*1010*#REF!/3600*J33</f>
        <v>#REF!</v>
      </c>
      <c r="AM33" s="153" t="e">
        <f aca="false">AJ33-AK33</f>
        <v>#REF!</v>
      </c>
      <c r="AN33" s="155" t="e">
        <f aca="false">AI33-AL33</f>
        <v>#REF!</v>
      </c>
      <c r="AO33" s="4"/>
      <c r="AQ33" s="9"/>
      <c r="AS33" s="10"/>
      <c r="AU33" s="11"/>
    </row>
    <row r="34" s="8" customFormat="true" ht="16.15" hidden="false" customHeight="true" outlineLevel="0" collapsed="false">
      <c r="A34" s="7"/>
      <c r="B34" s="123"/>
      <c r="C34" s="124" t="n">
        <v>1</v>
      </c>
      <c r="D34" s="124" t="s">
        <v>99</v>
      </c>
      <c r="E34" s="125"/>
      <c r="F34" s="125"/>
      <c r="G34" s="124"/>
      <c r="H34" s="124"/>
      <c r="I34" s="124"/>
      <c r="J34" s="126"/>
      <c r="K34" s="127"/>
      <c r="L34" s="124"/>
      <c r="M34" s="124"/>
      <c r="N34" s="124"/>
      <c r="O34" s="128"/>
      <c r="P34" s="124"/>
      <c r="Q34" s="124"/>
      <c r="R34" s="126"/>
      <c r="S34" s="129"/>
      <c r="T34" s="130"/>
      <c r="U34" s="131"/>
      <c r="V34" s="132"/>
      <c r="W34" s="130"/>
      <c r="X34" s="131"/>
      <c r="Y34" s="133"/>
      <c r="Z34" s="112"/>
      <c r="AA34" s="113"/>
      <c r="AB34" s="114"/>
      <c r="AC34" s="115"/>
      <c r="AD34" s="115"/>
      <c r="AE34" s="115"/>
      <c r="AF34" s="115"/>
      <c r="AG34" s="116"/>
      <c r="AH34" s="117"/>
      <c r="AI34" s="118"/>
      <c r="AJ34" s="118"/>
      <c r="AK34" s="119"/>
      <c r="AL34" s="120"/>
      <c r="AM34" s="119"/>
      <c r="AN34" s="120"/>
      <c r="AO34" s="4"/>
      <c r="AP34" s="121"/>
      <c r="AX34" s="7"/>
      <c r="AY34" s="122"/>
    </row>
    <row r="35" s="8" customFormat="true" ht="16.15" hidden="false" customHeight="true" outlineLevel="0" collapsed="false">
      <c r="B35" s="134" t="s">
        <v>100</v>
      </c>
      <c r="C35" s="135" t="n">
        <v>1</v>
      </c>
      <c r="D35" s="135" t="s">
        <v>60</v>
      </c>
      <c r="E35" s="136" t="n">
        <v>40.1</v>
      </c>
      <c r="F35" s="136" t="n">
        <v>3</v>
      </c>
      <c r="G35" s="135" t="n">
        <v>20</v>
      </c>
      <c r="H35" s="135" t="n">
        <v>26</v>
      </c>
      <c r="I35" s="135" t="n">
        <f aca="false">ABS($AQ$5-G35)</f>
        <v>20</v>
      </c>
      <c r="J35" s="137" t="n">
        <f aca="false">ABS($AQ$4-H35)</f>
        <v>26</v>
      </c>
      <c r="K35" s="138"/>
      <c r="L35" s="135"/>
      <c r="M35" s="135"/>
      <c r="N35" s="135"/>
      <c r="O35" s="139"/>
      <c r="P35" s="135"/>
      <c r="Q35" s="135"/>
      <c r="R35" s="137"/>
      <c r="S35" s="140" t="n">
        <f aca="false">$K$4*K35+$L$4*L35+$M$4*M35+$N$4*N35+$O$4*O35+P35*E35*F35+Q35*R35</f>
        <v>0</v>
      </c>
      <c r="T35" s="141" t="n">
        <v>0</v>
      </c>
      <c r="U35" s="142" t="n">
        <v>200</v>
      </c>
      <c r="V35" s="143" t="n">
        <v>1</v>
      </c>
      <c r="W35" s="141" t="n">
        <f aca="false">T35*V35</f>
        <v>0</v>
      </c>
      <c r="X35" s="142" t="n">
        <f aca="false">U35*V35</f>
        <v>200</v>
      </c>
      <c r="Y35" s="144" t="n">
        <f aca="false">(MAX(W35,X35))/E35/F35</f>
        <v>1.66251039068994</v>
      </c>
      <c r="Z35" s="145" t="n">
        <v>0</v>
      </c>
      <c r="AA35" s="146" t="n">
        <f aca="false">Z35*$AA$4</f>
        <v>0</v>
      </c>
      <c r="AB35" s="147"/>
      <c r="AC35" s="148"/>
      <c r="AD35" s="148"/>
      <c r="AE35" s="149" t="n">
        <f aca="false">E35*$AE$4</f>
        <v>401</v>
      </c>
      <c r="AF35" s="149" t="n">
        <f aca="false">E35*$AF$4</f>
        <v>0</v>
      </c>
      <c r="AG35" s="150"/>
      <c r="AH35" s="151" t="e">
        <f aca="false">(R35*#REF!*$AS$2+AB35*$AB$4+AC35*$AC$4+AE35+AF35+AD35*$AD$4+AG35)</f>
        <v>#REF!</v>
      </c>
      <c r="AI35" s="152" t="n">
        <f aca="false">(R35*$AS$2+AB35*$AB$4+AC35*$AC$4+AE35+AF35+AA35+AD35*$AD$4+AG35)</f>
        <v>401</v>
      </c>
      <c r="AJ35" s="152" t="n">
        <v>0</v>
      </c>
      <c r="AK35" s="153" t="e">
        <f aca="false">1.2*1010*#REF!/3600*I35</f>
        <v>#REF!</v>
      </c>
      <c r="AL35" s="154" t="e">
        <f aca="false">1.2*1010*#REF!/3600*J35</f>
        <v>#REF!</v>
      </c>
      <c r="AM35" s="153" t="e">
        <f aca="false">AJ35-AK35</f>
        <v>#REF!</v>
      </c>
      <c r="AN35" s="155" t="e">
        <f aca="false">AI35-AL35</f>
        <v>#REF!</v>
      </c>
      <c r="AO35" s="4"/>
      <c r="AQ35" s="9"/>
      <c r="AS35" s="10"/>
      <c r="AU35" s="11"/>
    </row>
    <row r="36" s="8" customFormat="true" ht="16.15" hidden="false" customHeight="true" outlineLevel="0" collapsed="false">
      <c r="B36" s="134" t="s">
        <v>101</v>
      </c>
      <c r="C36" s="135" t="n">
        <v>1</v>
      </c>
      <c r="D36" s="135" t="s">
        <v>102</v>
      </c>
      <c r="E36" s="136" t="n">
        <v>23.16</v>
      </c>
      <c r="F36" s="136" t="n">
        <v>3</v>
      </c>
      <c r="G36" s="135" t="n">
        <v>20</v>
      </c>
      <c r="H36" s="135" t="n">
        <v>26</v>
      </c>
      <c r="I36" s="135" t="n">
        <f aca="false">ABS($AQ$5-G36)</f>
        <v>20</v>
      </c>
      <c r="J36" s="137" t="n">
        <f aca="false">ABS($AQ$4-H36)</f>
        <v>26</v>
      </c>
      <c r="K36" s="138"/>
      <c r="L36" s="135"/>
      <c r="M36" s="135"/>
      <c r="N36" s="135"/>
      <c r="O36" s="139"/>
      <c r="P36" s="135"/>
      <c r="Q36" s="135" t="n">
        <v>50</v>
      </c>
      <c r="R36" s="137" t="n">
        <v>1</v>
      </c>
      <c r="S36" s="140" t="n">
        <f aca="false">$K$4*K36+$L$4*L36+$M$4*M36+$N$4*N36+$O$4*O36+P36*E36*F36+Q36*R36</f>
        <v>50</v>
      </c>
      <c r="T36" s="141" t="n">
        <v>50</v>
      </c>
      <c r="U36" s="142" t="n">
        <v>0</v>
      </c>
      <c r="V36" s="143" t="n">
        <v>1</v>
      </c>
      <c r="W36" s="141" t="n">
        <f aca="false">T36*V36</f>
        <v>50</v>
      </c>
      <c r="X36" s="142" t="n">
        <f aca="false">U36*V36</f>
        <v>0</v>
      </c>
      <c r="Y36" s="144" t="n">
        <f aca="false">(MAX(W36,X36))/E36/F36</f>
        <v>0.719631548647093</v>
      </c>
      <c r="Z36" s="145" t="n">
        <v>0</v>
      </c>
      <c r="AA36" s="146" t="n">
        <f aca="false">Z36*$AA$4</f>
        <v>0</v>
      </c>
      <c r="AB36" s="147"/>
      <c r="AC36" s="148"/>
      <c r="AD36" s="148"/>
      <c r="AE36" s="149" t="n">
        <f aca="false">E36*$AE$4</f>
        <v>231.6</v>
      </c>
      <c r="AF36" s="149" t="n">
        <f aca="false">E36*$AF$4</f>
        <v>0</v>
      </c>
      <c r="AG36" s="150"/>
      <c r="AH36" s="151" t="e">
        <f aca="false">(R36*#REF!*$AS$2+AB36*$AB$4+AC36*$AC$4+AE36+AF36+AD36*$AD$4+AG36)</f>
        <v>#REF!</v>
      </c>
      <c r="AI36" s="152" t="n">
        <f aca="false">(R36*$AS$2+AB36*$AB$4+AC36*$AC$4+AE36+AF36+AA36+AD36*$AD$4+AG36)</f>
        <v>293.6</v>
      </c>
      <c r="AJ36" s="152" t="n">
        <v>0</v>
      </c>
      <c r="AK36" s="153" t="e">
        <f aca="false">1.2*1010*#REF!/3600*I36</f>
        <v>#REF!</v>
      </c>
      <c r="AL36" s="154" t="e">
        <f aca="false">1.2*1010*#REF!/3600*J36</f>
        <v>#REF!</v>
      </c>
      <c r="AM36" s="153" t="e">
        <f aca="false">AJ36-AK36</f>
        <v>#REF!</v>
      </c>
      <c r="AN36" s="155" t="e">
        <f aca="false">AI36-AL36</f>
        <v>#REF!</v>
      </c>
      <c r="AO36" s="4"/>
      <c r="AQ36" s="9"/>
      <c r="AS36" s="10"/>
      <c r="AU36" s="11"/>
    </row>
    <row r="37" s="8" customFormat="true" ht="16.15" hidden="false" customHeight="true" outlineLevel="0" collapsed="false">
      <c r="B37" s="134" t="s">
        <v>103</v>
      </c>
      <c r="C37" s="135" t="n">
        <v>1</v>
      </c>
      <c r="D37" s="135" t="s">
        <v>104</v>
      </c>
      <c r="E37" s="136" t="n">
        <v>25.14</v>
      </c>
      <c r="F37" s="136" t="n">
        <v>3</v>
      </c>
      <c r="G37" s="135" t="n">
        <v>20</v>
      </c>
      <c r="H37" s="135" t="n">
        <v>26</v>
      </c>
      <c r="I37" s="135" t="n">
        <f aca="false">ABS($AQ$5-G37)</f>
        <v>20</v>
      </c>
      <c r="J37" s="137" t="n">
        <f aca="false">ABS($AQ$4-H37)</f>
        <v>26</v>
      </c>
      <c r="K37" s="138"/>
      <c r="L37" s="135"/>
      <c r="M37" s="135"/>
      <c r="N37" s="135"/>
      <c r="O37" s="139"/>
      <c r="P37" s="135"/>
      <c r="Q37" s="135" t="n">
        <v>50</v>
      </c>
      <c r="R37" s="137" t="n">
        <v>2</v>
      </c>
      <c r="S37" s="140" t="n">
        <f aca="false">$K$4*K37+$L$4*L37+$M$4*M37+$N$4*N37+$O$4*O37+P37*E37*F37+Q37*R37</f>
        <v>100</v>
      </c>
      <c r="T37" s="141" t="n">
        <v>100</v>
      </c>
      <c r="U37" s="142" t="n">
        <v>0</v>
      </c>
      <c r="V37" s="143" t="n">
        <v>1</v>
      </c>
      <c r="W37" s="141" t="n">
        <f aca="false">T37*V37</f>
        <v>100</v>
      </c>
      <c r="X37" s="142" t="n">
        <f aca="false">U37*V37</f>
        <v>0</v>
      </c>
      <c r="Y37" s="144" t="n">
        <f aca="false">(MAX(W37,X37))/E37/F37</f>
        <v>1.3259082471493</v>
      </c>
      <c r="Z37" s="145" t="n">
        <v>0</v>
      </c>
      <c r="AA37" s="146" t="n">
        <f aca="false">Z37*$AA$4</f>
        <v>0</v>
      </c>
      <c r="AB37" s="147"/>
      <c r="AC37" s="148"/>
      <c r="AD37" s="148"/>
      <c r="AE37" s="149" t="n">
        <f aca="false">E37*$AE$4</f>
        <v>251.4</v>
      </c>
      <c r="AF37" s="149" t="n">
        <f aca="false">E37*$AF$4</f>
        <v>0</v>
      </c>
      <c r="AG37" s="150"/>
      <c r="AH37" s="151" t="e">
        <f aca="false">(R37*#REF!*$AS$2+AB37*$AB$4+AC37*$AC$4+AE37+AF37+AD37*$AD$4+AG37)</f>
        <v>#REF!</v>
      </c>
      <c r="AI37" s="152" t="n">
        <f aca="false">(R37*$AS$2+AB37*$AB$4+AC37*$AC$4+AE37+AF37+AA37+AD37*$AD$4+AG37)</f>
        <v>375.4</v>
      </c>
      <c r="AJ37" s="152" t="n">
        <v>0</v>
      </c>
      <c r="AK37" s="153" t="e">
        <f aca="false">1.2*1010*#REF!/3600*I37</f>
        <v>#REF!</v>
      </c>
      <c r="AL37" s="154" t="e">
        <f aca="false">1.2*1010*#REF!/3600*J37</f>
        <v>#REF!</v>
      </c>
      <c r="AM37" s="153" t="e">
        <f aca="false">AJ37-AK37</f>
        <v>#REF!</v>
      </c>
      <c r="AN37" s="155" t="e">
        <f aca="false">AI37-AL37</f>
        <v>#REF!</v>
      </c>
      <c r="AO37" s="4"/>
      <c r="AQ37" s="9"/>
      <c r="AS37" s="10"/>
      <c r="AU37" s="11"/>
    </row>
    <row r="38" s="8" customFormat="true" ht="16.15" hidden="false" customHeight="true" outlineLevel="0" collapsed="false">
      <c r="B38" s="134" t="s">
        <v>105</v>
      </c>
      <c r="C38" s="135" t="n">
        <v>1</v>
      </c>
      <c r="D38" s="135" t="s">
        <v>106</v>
      </c>
      <c r="E38" s="136" t="n">
        <v>18.46</v>
      </c>
      <c r="F38" s="136" t="n">
        <v>3</v>
      </c>
      <c r="G38" s="135" t="n">
        <v>20</v>
      </c>
      <c r="H38" s="135" t="n">
        <v>26</v>
      </c>
      <c r="I38" s="135" t="n">
        <f aca="false">ABS($AQ$5-G38)</f>
        <v>20</v>
      </c>
      <c r="J38" s="137" t="n">
        <f aca="false">ABS($AQ$4-H38)</f>
        <v>26</v>
      </c>
      <c r="K38" s="138"/>
      <c r="L38" s="135"/>
      <c r="M38" s="135"/>
      <c r="N38" s="135"/>
      <c r="O38" s="139"/>
      <c r="P38" s="135"/>
      <c r="Q38" s="135" t="n">
        <v>50</v>
      </c>
      <c r="R38" s="137" t="n">
        <v>2</v>
      </c>
      <c r="S38" s="140" t="n">
        <f aca="false">$K$4*K38+$L$4*L38+$M$4*M38+$N$4*N38+$O$4*O38+P38*E38*F38+Q38*R38</f>
        <v>100</v>
      </c>
      <c r="T38" s="141" t="n">
        <v>100</v>
      </c>
      <c r="U38" s="142" t="n">
        <v>0</v>
      </c>
      <c r="V38" s="143" t="n">
        <v>1</v>
      </c>
      <c r="W38" s="141" t="n">
        <f aca="false">T38*V38</f>
        <v>100</v>
      </c>
      <c r="X38" s="142" t="n">
        <f aca="false">U38*V38</f>
        <v>0</v>
      </c>
      <c r="Y38" s="144" t="n">
        <f aca="false">(MAX(W38,X38))/E38/F38</f>
        <v>1.80570603105814</v>
      </c>
      <c r="Z38" s="145" t="n">
        <v>0</v>
      </c>
      <c r="AA38" s="146" t="n">
        <f aca="false">Z38*$AA$4</f>
        <v>0</v>
      </c>
      <c r="AB38" s="147"/>
      <c r="AC38" s="148"/>
      <c r="AD38" s="148"/>
      <c r="AE38" s="149" t="n">
        <f aca="false">E38*$AE$4</f>
        <v>184.6</v>
      </c>
      <c r="AF38" s="149" t="n">
        <f aca="false">E38*$AF$4</f>
        <v>0</v>
      </c>
      <c r="AG38" s="150"/>
      <c r="AH38" s="151" t="e">
        <f aca="false">(R38*#REF!*$AS$2+AB38*$AB$4+AC38*$AC$4+AE38+AF38+AD38*$AD$4+AG38)</f>
        <v>#REF!</v>
      </c>
      <c r="AI38" s="152" t="n">
        <f aca="false">(R38*$AS$2+AB38*$AB$4+AC38*$AC$4+AE38+AF38+AA38+AD38*$AD$4+AG38)</f>
        <v>308.6</v>
      </c>
      <c r="AJ38" s="152" t="n">
        <v>0</v>
      </c>
      <c r="AK38" s="153" t="e">
        <f aca="false">1.2*1010*#REF!/3600*I38</f>
        <v>#REF!</v>
      </c>
      <c r="AL38" s="154" t="e">
        <f aca="false">1.2*1010*#REF!/3600*J38</f>
        <v>#REF!</v>
      </c>
      <c r="AM38" s="153" t="e">
        <f aca="false">AJ38-AK38</f>
        <v>#REF!</v>
      </c>
      <c r="AN38" s="155" t="e">
        <f aca="false">AI38-AL38</f>
        <v>#REF!</v>
      </c>
      <c r="AO38" s="4"/>
      <c r="AQ38" s="9"/>
      <c r="AS38" s="10"/>
      <c r="AU38" s="11"/>
    </row>
    <row r="39" s="8" customFormat="true" ht="16.15" hidden="false" customHeight="true" outlineLevel="0" collapsed="false">
      <c r="B39" s="134" t="s">
        <v>107</v>
      </c>
      <c r="C39" s="135" t="n">
        <v>1</v>
      </c>
      <c r="D39" s="135" t="s">
        <v>108</v>
      </c>
      <c r="E39" s="136" t="n">
        <v>12.6</v>
      </c>
      <c r="F39" s="136" t="n">
        <v>3</v>
      </c>
      <c r="G39" s="135" t="n">
        <v>20</v>
      </c>
      <c r="H39" s="135" t="n">
        <v>26</v>
      </c>
      <c r="I39" s="135" t="n">
        <f aca="false">ABS($AQ$5-G39)</f>
        <v>20</v>
      </c>
      <c r="J39" s="137" t="n">
        <f aca="false">ABS($AQ$4-H39)</f>
        <v>26</v>
      </c>
      <c r="K39" s="138"/>
      <c r="L39" s="135"/>
      <c r="M39" s="135"/>
      <c r="N39" s="135"/>
      <c r="O39" s="139"/>
      <c r="P39" s="135"/>
      <c r="Q39" s="135" t="n">
        <v>50</v>
      </c>
      <c r="R39" s="137" t="n">
        <v>2</v>
      </c>
      <c r="S39" s="140" t="n">
        <f aca="false">$K$4*K39+$L$4*L39+$M$4*M39+$N$4*N39+$O$4*O39+P39*E39*F39+Q39*R39</f>
        <v>100</v>
      </c>
      <c r="T39" s="141" t="n">
        <v>100</v>
      </c>
      <c r="U39" s="142" t="n">
        <v>0</v>
      </c>
      <c r="V39" s="143" t="n">
        <v>1</v>
      </c>
      <c r="W39" s="141" t="n">
        <f aca="false">T39*V39</f>
        <v>100</v>
      </c>
      <c r="X39" s="142" t="n">
        <f aca="false">U39*V39</f>
        <v>0</v>
      </c>
      <c r="Y39" s="144" t="n">
        <f aca="false">(MAX(W39,X39))/E39/F39</f>
        <v>2.64550264550265</v>
      </c>
      <c r="Z39" s="145" t="n">
        <v>0</v>
      </c>
      <c r="AA39" s="146" t="n">
        <f aca="false">Z39*$AA$4</f>
        <v>0</v>
      </c>
      <c r="AB39" s="147"/>
      <c r="AC39" s="148"/>
      <c r="AD39" s="148"/>
      <c r="AE39" s="149" t="n">
        <f aca="false">E39*$AE$4</f>
        <v>126</v>
      </c>
      <c r="AF39" s="149" t="n">
        <f aca="false">E39*$AF$4</f>
        <v>0</v>
      </c>
      <c r="AG39" s="150"/>
      <c r="AH39" s="151" t="e">
        <f aca="false">(R39*#REF!*$AS$2+AB39*$AB$4+AC39*$AC$4+AE39+AF39+AD39*$AD$4+AG39)</f>
        <v>#REF!</v>
      </c>
      <c r="AI39" s="152" t="n">
        <f aca="false">(R39*$AS$2+AB39*$AB$4+AC39*$AC$4+AE39+AF39+AA39+AD39*$AD$4+AG39)</f>
        <v>250</v>
      </c>
      <c r="AJ39" s="152" t="n">
        <v>0</v>
      </c>
      <c r="AK39" s="153" t="e">
        <f aca="false">1.2*1010*#REF!/3600*I39</f>
        <v>#REF!</v>
      </c>
      <c r="AL39" s="154" t="e">
        <f aca="false">1.2*1010*#REF!/3600*J39</f>
        <v>#REF!</v>
      </c>
      <c r="AM39" s="153" t="e">
        <f aca="false">AJ39-AK39</f>
        <v>#REF!</v>
      </c>
      <c r="AN39" s="155" t="e">
        <f aca="false">AI39-AL39</f>
        <v>#REF!</v>
      </c>
      <c r="AO39" s="4"/>
      <c r="AQ39" s="9"/>
      <c r="AS39" s="10"/>
      <c r="AU39" s="11"/>
    </row>
    <row r="40" s="8" customFormat="true" ht="16.15" hidden="false" customHeight="true" outlineLevel="0" collapsed="false">
      <c r="B40" s="134" t="s">
        <v>109</v>
      </c>
      <c r="C40" s="135" t="n">
        <v>1</v>
      </c>
      <c r="D40" s="135" t="s">
        <v>67</v>
      </c>
      <c r="E40" s="136" t="n">
        <v>26.62</v>
      </c>
      <c r="F40" s="136" t="n">
        <v>3</v>
      </c>
      <c r="G40" s="135" t="n">
        <v>20</v>
      </c>
      <c r="H40" s="135" t="n">
        <v>26</v>
      </c>
      <c r="I40" s="135" t="n">
        <f aca="false">ABS($AQ$5-G40)</f>
        <v>20</v>
      </c>
      <c r="J40" s="137" t="n">
        <f aca="false">ABS($AQ$4-H40)</f>
        <v>26</v>
      </c>
      <c r="K40" s="138"/>
      <c r="L40" s="135"/>
      <c r="M40" s="135"/>
      <c r="N40" s="135"/>
      <c r="O40" s="139"/>
      <c r="P40" s="135" t="n">
        <v>0.5</v>
      </c>
      <c r="Q40" s="135"/>
      <c r="R40" s="137"/>
      <c r="S40" s="140" t="n">
        <f aca="false">$K$4*K40+$L$4*L40+$M$4*M40+$N$4*N40+$O$4*O40+P40*E40*F40+Q40*R40</f>
        <v>39.93</v>
      </c>
      <c r="T40" s="141" t="n">
        <v>0</v>
      </c>
      <c r="U40" s="142" t="n">
        <v>150</v>
      </c>
      <c r="V40" s="143" t="n">
        <v>1</v>
      </c>
      <c r="W40" s="141" t="n">
        <f aca="false">T40*V40</f>
        <v>0</v>
      </c>
      <c r="X40" s="142" t="n">
        <f aca="false">U40*V40</f>
        <v>150</v>
      </c>
      <c r="Y40" s="144" t="n">
        <f aca="false">(MAX(W40,X40))/E40/F40</f>
        <v>1.87828700225394</v>
      </c>
      <c r="Z40" s="145" t="n">
        <v>0</v>
      </c>
      <c r="AA40" s="146" t="n">
        <f aca="false">Z40*$AA$4</f>
        <v>0</v>
      </c>
      <c r="AB40" s="147"/>
      <c r="AC40" s="148"/>
      <c r="AD40" s="148"/>
      <c r="AE40" s="149" t="n">
        <f aca="false">E40*$AE$4</f>
        <v>266.2</v>
      </c>
      <c r="AF40" s="149" t="n">
        <f aca="false">E40*$AF$4</f>
        <v>0</v>
      </c>
      <c r="AG40" s="150"/>
      <c r="AH40" s="151" t="e">
        <f aca="false">(R40*#REF!*$AS$2+AB40*$AB$4+AC40*$AC$4+AE40+AF40+AD40*$AD$4+AG40)</f>
        <v>#REF!</v>
      </c>
      <c r="AI40" s="152" t="n">
        <f aca="false">(R40*$AS$2+AB40*$AB$4+AC40*$AC$4+AE40+AF40+AA40+AD40*$AD$4+AG40)</f>
        <v>266.2</v>
      </c>
      <c r="AJ40" s="152" t="n">
        <v>0</v>
      </c>
      <c r="AK40" s="153" t="e">
        <f aca="false">1.2*1010*#REF!/3600*I40</f>
        <v>#REF!</v>
      </c>
      <c r="AL40" s="154" t="e">
        <f aca="false">1.2*1010*#REF!/3600*J40</f>
        <v>#REF!</v>
      </c>
      <c r="AM40" s="153" t="e">
        <f aca="false">AJ40-AK40</f>
        <v>#REF!</v>
      </c>
      <c r="AN40" s="155" t="e">
        <f aca="false">AI40-AL40</f>
        <v>#REF!</v>
      </c>
      <c r="AO40" s="4"/>
      <c r="AQ40" s="9"/>
      <c r="AS40" s="10"/>
      <c r="AU40" s="11"/>
    </row>
    <row r="41" s="8" customFormat="true" ht="16.15" hidden="false" customHeight="true" outlineLevel="0" collapsed="false">
      <c r="B41" s="156"/>
      <c r="C41" s="157" t="n">
        <v>1</v>
      </c>
      <c r="D41" s="158" t="s">
        <v>81</v>
      </c>
      <c r="E41" s="159"/>
      <c r="F41" s="160"/>
      <c r="G41" s="161"/>
      <c r="H41" s="157"/>
      <c r="I41" s="157"/>
      <c r="J41" s="162"/>
      <c r="K41" s="163"/>
      <c r="L41" s="157"/>
      <c r="M41" s="157"/>
      <c r="N41" s="157"/>
      <c r="O41" s="164"/>
      <c r="P41" s="157"/>
      <c r="Q41" s="157"/>
      <c r="R41" s="165"/>
      <c r="S41" s="166"/>
      <c r="T41" s="167" t="n">
        <f aca="false">SUM(T34:T40)</f>
        <v>350</v>
      </c>
      <c r="U41" s="168" t="n">
        <f aca="false">SUM(U34:U40)</f>
        <v>350</v>
      </c>
      <c r="V41" s="167"/>
      <c r="W41" s="167" t="n">
        <f aca="false">SUM(W34:W40)</f>
        <v>350</v>
      </c>
      <c r="X41" s="168" t="n">
        <f aca="false">SUM(X34:X40)</f>
        <v>350</v>
      </c>
      <c r="Y41" s="169"/>
      <c r="Z41" s="145" t="n">
        <v>0</v>
      </c>
      <c r="AA41" s="146" t="n">
        <f aca="false">Z41*$AA$4</f>
        <v>0</v>
      </c>
      <c r="AB41" s="147"/>
      <c r="AC41" s="148"/>
      <c r="AD41" s="148"/>
      <c r="AE41" s="149" t="n">
        <f aca="false">E41*$AE$4</f>
        <v>0</v>
      </c>
      <c r="AF41" s="149" t="n">
        <f aca="false">E41*$AF$4</f>
        <v>0</v>
      </c>
      <c r="AG41" s="150"/>
      <c r="AH41" s="151" t="e">
        <f aca="false">(R41*#REF!*$AS$2+AB41*$AB$4+AC41*$AC$4+AE41+AF41+AD41*$AD$4+AG41)</f>
        <v>#REF!</v>
      </c>
      <c r="AI41" s="152" t="n">
        <f aca="false">(R41*$AS$2+AB41*$AB$4+AC41*$AC$4+AE41+AF41+AA41+AD41*$AD$4+AG41)</f>
        <v>0</v>
      </c>
      <c r="AJ41" s="152" t="n">
        <v>0</v>
      </c>
      <c r="AK41" s="153" t="e">
        <f aca="false">1.2*1010*#REF!/3600*I41</f>
        <v>#REF!</v>
      </c>
      <c r="AL41" s="154" t="e">
        <f aca="false">1.2*1010*#REF!/3600*J41</f>
        <v>#REF!</v>
      </c>
      <c r="AM41" s="153" t="e">
        <f aca="false">AJ41-AK41</f>
        <v>#REF!</v>
      </c>
      <c r="AN41" s="155" t="e">
        <f aca="false">AI41-AL41</f>
        <v>#REF!</v>
      </c>
      <c r="AO41" s="4"/>
      <c r="AQ41" s="9"/>
      <c r="AS41" s="10"/>
      <c r="AU41" s="11"/>
    </row>
    <row r="42" s="8" customFormat="true" ht="16.15" hidden="false" customHeight="true" outlineLevel="0" collapsed="false">
      <c r="A42" s="7"/>
      <c r="B42" s="123"/>
      <c r="C42" s="124" t="n">
        <v>1</v>
      </c>
      <c r="D42" s="124" t="s">
        <v>110</v>
      </c>
      <c r="E42" s="125"/>
      <c r="F42" s="125"/>
      <c r="G42" s="124"/>
      <c r="H42" s="124"/>
      <c r="I42" s="124"/>
      <c r="J42" s="126"/>
      <c r="K42" s="127"/>
      <c r="L42" s="124"/>
      <c r="M42" s="124"/>
      <c r="N42" s="124"/>
      <c r="O42" s="128"/>
      <c r="P42" s="124"/>
      <c r="Q42" s="124"/>
      <c r="R42" s="126"/>
      <c r="S42" s="129"/>
      <c r="T42" s="130"/>
      <c r="U42" s="131"/>
      <c r="V42" s="132"/>
      <c r="W42" s="130"/>
      <c r="X42" s="131"/>
      <c r="Y42" s="133"/>
      <c r="Z42" s="112"/>
      <c r="AA42" s="113"/>
      <c r="AB42" s="114"/>
      <c r="AC42" s="115"/>
      <c r="AD42" s="115"/>
      <c r="AE42" s="115"/>
      <c r="AF42" s="115"/>
      <c r="AG42" s="116"/>
      <c r="AH42" s="117"/>
      <c r="AI42" s="118"/>
      <c r="AJ42" s="118"/>
      <c r="AK42" s="119"/>
      <c r="AL42" s="120"/>
      <c r="AM42" s="119"/>
      <c r="AN42" s="120"/>
      <c r="AO42" s="4"/>
      <c r="AP42" s="121"/>
      <c r="AX42" s="7"/>
      <c r="AY42" s="122"/>
    </row>
    <row r="43" s="8" customFormat="true" ht="16.15" hidden="false" customHeight="true" outlineLevel="0" collapsed="false">
      <c r="B43" s="134" t="s">
        <v>111</v>
      </c>
      <c r="C43" s="135" t="n">
        <v>1</v>
      </c>
      <c r="D43" s="135" t="s">
        <v>60</v>
      </c>
      <c r="E43" s="136" t="n">
        <v>12.79</v>
      </c>
      <c r="F43" s="136" t="n">
        <v>3</v>
      </c>
      <c r="G43" s="135" t="n">
        <v>20</v>
      </c>
      <c r="H43" s="135" t="n">
        <v>26</v>
      </c>
      <c r="I43" s="135" t="n">
        <f aca="false">ABS($AQ$5-G43)</f>
        <v>20</v>
      </c>
      <c r="J43" s="137" t="n">
        <f aca="false">ABS($AQ$4-H43)</f>
        <v>26</v>
      </c>
      <c r="K43" s="138"/>
      <c r="L43" s="135"/>
      <c r="M43" s="135"/>
      <c r="N43" s="135"/>
      <c r="O43" s="139"/>
      <c r="P43" s="135"/>
      <c r="Q43" s="135"/>
      <c r="R43" s="137"/>
      <c r="S43" s="140" t="n">
        <f aca="false">$K$4*K43+$L$4*L43+$M$4*M43+$N$4*N43+$O$4*O43+P43*E43*F43+Q43*R43</f>
        <v>0</v>
      </c>
      <c r="T43" s="141" t="n">
        <v>0</v>
      </c>
      <c r="U43" s="142" t="n">
        <v>0</v>
      </c>
      <c r="V43" s="143" t="n">
        <v>1</v>
      </c>
      <c r="W43" s="141" t="n">
        <f aca="false">T43*V43</f>
        <v>0</v>
      </c>
      <c r="X43" s="142" t="n">
        <f aca="false">U43*V43</f>
        <v>0</v>
      </c>
      <c r="Y43" s="144" t="n">
        <f aca="false">(MAX(W43,X43))/E43/F43</f>
        <v>0</v>
      </c>
      <c r="Z43" s="145" t="n">
        <v>0</v>
      </c>
      <c r="AA43" s="146" t="n">
        <f aca="false">Z43*$AA$4</f>
        <v>0</v>
      </c>
      <c r="AB43" s="147"/>
      <c r="AC43" s="148"/>
      <c r="AD43" s="148"/>
      <c r="AE43" s="149" t="n">
        <f aca="false">E43*$AE$4</f>
        <v>127.9</v>
      </c>
      <c r="AF43" s="149" t="n">
        <f aca="false">E43*$AF$4</f>
        <v>0</v>
      </c>
      <c r="AG43" s="150"/>
      <c r="AH43" s="151" t="e">
        <f aca="false">(R43*#REF!*$AS$2+AB43*$AB$4+AC43*$AC$4+AE43+AF43+AD43*$AD$4+AG43)</f>
        <v>#REF!</v>
      </c>
      <c r="AI43" s="152" t="n">
        <f aca="false">(R43*$AS$2+AB43*$AB$4+AC43*$AC$4+AE43+AF43+AA43+AD43*$AD$4+AG43)</f>
        <v>127.9</v>
      </c>
      <c r="AJ43" s="152" t="n">
        <v>0</v>
      </c>
      <c r="AK43" s="153" t="e">
        <f aca="false">1.2*1010*#REF!/3600*I43</f>
        <v>#REF!</v>
      </c>
      <c r="AL43" s="154" t="e">
        <f aca="false">1.2*1010*#REF!/3600*J43</f>
        <v>#REF!</v>
      </c>
      <c r="AM43" s="153" t="e">
        <f aca="false">AJ43-AK43</f>
        <v>#REF!</v>
      </c>
      <c r="AN43" s="155" t="e">
        <f aca="false">AI43-AL43</f>
        <v>#REF!</v>
      </c>
      <c r="AO43" s="4"/>
      <c r="AQ43" s="9"/>
      <c r="AS43" s="10"/>
      <c r="AU43" s="11"/>
    </row>
    <row r="44" s="8" customFormat="true" ht="16.15" hidden="false" customHeight="true" outlineLevel="0" collapsed="false">
      <c r="B44" s="134" t="s">
        <v>112</v>
      </c>
      <c r="C44" s="135" t="n">
        <v>1</v>
      </c>
      <c r="D44" s="135" t="s">
        <v>98</v>
      </c>
      <c r="E44" s="136" t="n">
        <v>4.8</v>
      </c>
      <c r="F44" s="136" t="n">
        <v>3</v>
      </c>
      <c r="G44" s="135" t="n">
        <v>20</v>
      </c>
      <c r="H44" s="135" t="n">
        <v>26</v>
      </c>
      <c r="I44" s="135" t="n">
        <f aca="false">ABS($AQ$5-G44)</f>
        <v>20</v>
      </c>
      <c r="J44" s="137" t="n">
        <f aca="false">ABS($AQ$4-H44)</f>
        <v>26</v>
      </c>
      <c r="K44" s="138"/>
      <c r="L44" s="135"/>
      <c r="M44" s="135"/>
      <c r="N44" s="135"/>
      <c r="O44" s="139"/>
      <c r="P44" s="135"/>
      <c r="Q44" s="135"/>
      <c r="R44" s="137"/>
      <c r="S44" s="140" t="n">
        <f aca="false">$K$4*K44+$L$4*L44+$M$4*M44+$N$4*N44+$O$4*O44+P44*E44*F44+Q44*R44</f>
        <v>0</v>
      </c>
      <c r="T44" s="141" t="n">
        <v>150</v>
      </c>
      <c r="U44" s="142" t="n">
        <v>0</v>
      </c>
      <c r="V44" s="143" t="n">
        <v>1</v>
      </c>
      <c r="W44" s="141" t="n">
        <f aca="false">T44*V44</f>
        <v>150</v>
      </c>
      <c r="X44" s="142" t="n">
        <f aca="false">U44*V44</f>
        <v>0</v>
      </c>
      <c r="Y44" s="144" t="n">
        <f aca="false">(MAX(W44,X44))/E44/F44</f>
        <v>10.4166666666667</v>
      </c>
      <c r="Z44" s="145" t="n">
        <v>0</v>
      </c>
      <c r="AA44" s="146" t="n">
        <f aca="false">Z44*$AA$4</f>
        <v>0</v>
      </c>
      <c r="AB44" s="147"/>
      <c r="AC44" s="148"/>
      <c r="AD44" s="148"/>
      <c r="AE44" s="149" t="n">
        <f aca="false">E44*$AE$4</f>
        <v>48</v>
      </c>
      <c r="AF44" s="149" t="n">
        <f aca="false">E44*$AF$4</f>
        <v>0</v>
      </c>
      <c r="AG44" s="150"/>
      <c r="AH44" s="151" t="e">
        <f aca="false">(R44*#REF!*$AS$2+AB44*$AB$4+AC44*$AC$4+AE44+AF44+AD44*$AD$4+AG44)</f>
        <v>#REF!</v>
      </c>
      <c r="AI44" s="152" t="n">
        <f aca="false">(R44*$AS$2+AB44*$AB$4+AC44*$AC$4+AE44+AF44+AA44+AD44*$AD$4+AG44)</f>
        <v>48</v>
      </c>
      <c r="AJ44" s="152" t="n">
        <v>0</v>
      </c>
      <c r="AK44" s="153" t="e">
        <f aca="false">1.2*1010*#REF!/3600*I44</f>
        <v>#REF!</v>
      </c>
      <c r="AL44" s="154" t="e">
        <f aca="false">1.2*1010*#REF!/3600*J44</f>
        <v>#REF!</v>
      </c>
      <c r="AM44" s="153" t="e">
        <f aca="false">AJ44-AK44</f>
        <v>#REF!</v>
      </c>
      <c r="AN44" s="155" t="e">
        <f aca="false">AI44-AL44</f>
        <v>#REF!</v>
      </c>
      <c r="AO44" s="4"/>
      <c r="AQ44" s="9"/>
      <c r="AS44" s="10"/>
      <c r="AU44" s="11"/>
    </row>
    <row r="45" s="8" customFormat="true" ht="16.15" hidden="false" customHeight="true" outlineLevel="0" collapsed="false">
      <c r="B45" s="134" t="s">
        <v>113</v>
      </c>
      <c r="C45" s="135" t="n">
        <v>1</v>
      </c>
      <c r="D45" s="135" t="s">
        <v>21</v>
      </c>
      <c r="E45" s="136" t="n">
        <v>2.53</v>
      </c>
      <c r="F45" s="136" t="n">
        <v>3</v>
      </c>
      <c r="G45" s="135" t="n">
        <v>20</v>
      </c>
      <c r="H45" s="135" t="n">
        <v>26</v>
      </c>
      <c r="I45" s="135" t="n">
        <f aca="false">ABS($AQ$5-G45)</f>
        <v>20</v>
      </c>
      <c r="J45" s="137" t="n">
        <f aca="false">ABS($AQ$4-H45)</f>
        <v>26</v>
      </c>
      <c r="K45" s="138"/>
      <c r="L45" s="135" t="n">
        <v>1</v>
      </c>
      <c r="M45" s="135" t="n">
        <v>1</v>
      </c>
      <c r="N45" s="135"/>
      <c r="O45" s="139"/>
      <c r="P45" s="135"/>
      <c r="Q45" s="135"/>
      <c r="R45" s="137"/>
      <c r="S45" s="140" t="n">
        <f aca="false">$K$4*K45+$L$4*L45+$M$4*M45+$N$4*N45+$O$4*O45+P45*E45*F45+Q45*R45</f>
        <v>80</v>
      </c>
      <c r="T45" s="141" t="n">
        <v>0</v>
      </c>
      <c r="U45" s="142" t="n">
        <v>80</v>
      </c>
      <c r="V45" s="143" t="n">
        <v>0.624</v>
      </c>
      <c r="W45" s="141" t="n">
        <f aca="false">T45*V45</f>
        <v>0</v>
      </c>
      <c r="X45" s="142" t="n">
        <f aca="false">U45*V45</f>
        <v>49.92</v>
      </c>
      <c r="Y45" s="144" t="n">
        <f aca="false">(MAX(W45,X45))/E45/F45</f>
        <v>6.57707509881423</v>
      </c>
      <c r="Z45" s="145" t="n">
        <v>0</v>
      </c>
      <c r="AA45" s="146" t="n">
        <f aca="false">Z45*$AA$4</f>
        <v>0</v>
      </c>
      <c r="AB45" s="147"/>
      <c r="AC45" s="148"/>
      <c r="AD45" s="148"/>
      <c r="AE45" s="149" t="n">
        <f aca="false">E45*$AE$4</f>
        <v>25.3</v>
      </c>
      <c r="AF45" s="149" t="n">
        <f aca="false">E45*$AF$4</f>
        <v>0</v>
      </c>
      <c r="AG45" s="150"/>
      <c r="AH45" s="151" t="e">
        <f aca="false">(R45*#REF!*$AS$2+AB45*$AB$4+AC45*$AC$4+AE45+AF45+AD45*$AD$4+AG45)</f>
        <v>#REF!</v>
      </c>
      <c r="AI45" s="152" t="n">
        <f aca="false">(R45*$AS$2+AB45*$AB$4+AC45*$AC$4+AE45+AF45+AA45+AD45*$AD$4+AG45)</f>
        <v>25.3</v>
      </c>
      <c r="AJ45" s="152" t="n">
        <v>0</v>
      </c>
      <c r="AK45" s="153" t="e">
        <f aca="false">1.2*1010*#REF!/3600*I45</f>
        <v>#REF!</v>
      </c>
      <c r="AL45" s="154" t="e">
        <f aca="false">1.2*1010*#REF!/3600*J45</f>
        <v>#REF!</v>
      </c>
      <c r="AM45" s="153" t="e">
        <f aca="false">AJ45-AK45</f>
        <v>#REF!</v>
      </c>
      <c r="AN45" s="155" t="e">
        <f aca="false">AI45-AL45</f>
        <v>#REF!</v>
      </c>
      <c r="AO45" s="4"/>
      <c r="AQ45" s="9"/>
      <c r="AS45" s="10"/>
      <c r="AU45" s="11"/>
    </row>
    <row r="46" s="8" customFormat="true" ht="16.15" hidden="false" customHeight="true" outlineLevel="0" collapsed="false">
      <c r="B46" s="134" t="s">
        <v>114</v>
      </c>
      <c r="C46" s="135" t="n">
        <v>1</v>
      </c>
      <c r="D46" s="135" t="s">
        <v>95</v>
      </c>
      <c r="E46" s="136" t="n">
        <v>4.14</v>
      </c>
      <c r="F46" s="136" t="n">
        <v>3</v>
      </c>
      <c r="G46" s="135" t="n">
        <v>20</v>
      </c>
      <c r="H46" s="135" t="n">
        <v>26</v>
      </c>
      <c r="I46" s="135" t="n">
        <f aca="false">ABS($AQ$5-G46)</f>
        <v>20</v>
      </c>
      <c r="J46" s="137" t="n">
        <f aca="false">ABS($AQ$4-H46)</f>
        <v>26</v>
      </c>
      <c r="K46" s="138"/>
      <c r="L46" s="135" t="n">
        <v>1</v>
      </c>
      <c r="M46" s="135" t="n">
        <v>1</v>
      </c>
      <c r="N46" s="135"/>
      <c r="O46" s="139"/>
      <c r="P46" s="135"/>
      <c r="Q46" s="135"/>
      <c r="R46" s="137"/>
      <c r="S46" s="140" t="n">
        <f aca="false">$K$4*K46+$L$4*L46+$M$4*M46+$N$4*N46+$O$4*O46+P46*E46*F46+Q46*R46</f>
        <v>80</v>
      </c>
      <c r="T46" s="141" t="n">
        <v>0</v>
      </c>
      <c r="U46" s="142" t="n">
        <v>80</v>
      </c>
      <c r="V46" s="143" t="n">
        <v>0.63</v>
      </c>
      <c r="W46" s="141" t="n">
        <f aca="false">T46*V46</f>
        <v>0</v>
      </c>
      <c r="X46" s="142" t="n">
        <f aca="false">U46*V46</f>
        <v>50.4</v>
      </c>
      <c r="Y46" s="144" t="n">
        <f aca="false">(MAX(W46,X46))/E46/F46</f>
        <v>4.05797101449275</v>
      </c>
      <c r="Z46" s="145" t="n">
        <v>0</v>
      </c>
      <c r="AA46" s="146" t="n">
        <f aca="false">Z46*$AA$4</f>
        <v>0</v>
      </c>
      <c r="AB46" s="147"/>
      <c r="AC46" s="148"/>
      <c r="AD46" s="148"/>
      <c r="AE46" s="149" t="n">
        <f aca="false">E46*$AE$4</f>
        <v>41.4</v>
      </c>
      <c r="AF46" s="149" t="n">
        <f aca="false">E46*$AF$4</f>
        <v>0</v>
      </c>
      <c r="AG46" s="150"/>
      <c r="AH46" s="151" t="e">
        <f aca="false">(R46*#REF!*$AS$2+AB46*$AB$4+AC46*$AC$4+AE46+AF46+AD46*$AD$4+AG46)</f>
        <v>#REF!</v>
      </c>
      <c r="AI46" s="152" t="n">
        <f aca="false">(R46*$AS$2+AB46*$AB$4+AC46*$AC$4+AE46+AF46+AA46+AD46*$AD$4+AG46)</f>
        <v>41.4</v>
      </c>
      <c r="AJ46" s="152" t="n">
        <v>0</v>
      </c>
      <c r="AK46" s="153" t="e">
        <f aca="false">1.2*1010*#REF!/3600*I46</f>
        <v>#REF!</v>
      </c>
      <c r="AL46" s="154" t="e">
        <f aca="false">1.2*1010*#REF!/3600*J46</f>
        <v>#REF!</v>
      </c>
      <c r="AM46" s="153" t="e">
        <f aca="false">AJ46-AK46</f>
        <v>#REF!</v>
      </c>
      <c r="AN46" s="155" t="e">
        <f aca="false">AI46-AL46</f>
        <v>#REF!</v>
      </c>
      <c r="AO46" s="4"/>
      <c r="AQ46" s="9"/>
      <c r="AS46" s="10"/>
      <c r="AU46" s="11"/>
    </row>
    <row r="47" s="8" customFormat="true" ht="16.15" hidden="false" customHeight="true" outlineLevel="0" collapsed="false">
      <c r="B47" s="134" t="s">
        <v>115</v>
      </c>
      <c r="C47" s="135" t="n">
        <v>1</v>
      </c>
      <c r="D47" s="135" t="s">
        <v>93</v>
      </c>
      <c r="E47" s="136" t="n">
        <v>4.08</v>
      </c>
      <c r="F47" s="136" t="n">
        <v>3</v>
      </c>
      <c r="G47" s="135" t="n">
        <v>20</v>
      </c>
      <c r="H47" s="135" t="n">
        <v>26</v>
      </c>
      <c r="I47" s="135" t="n">
        <f aca="false">ABS($AQ$5-G47)</f>
        <v>20</v>
      </c>
      <c r="J47" s="137" t="n">
        <f aca="false">ABS($AQ$4-H47)</f>
        <v>26</v>
      </c>
      <c r="K47" s="138"/>
      <c r="L47" s="135"/>
      <c r="M47" s="135"/>
      <c r="N47" s="135"/>
      <c r="O47" s="139" t="n">
        <v>1</v>
      </c>
      <c r="P47" s="135"/>
      <c r="Q47" s="135"/>
      <c r="R47" s="137"/>
      <c r="S47" s="140" t="n">
        <f aca="false">$K$4*K47+$L$4*L47+$M$4*M47+$N$4*N47+$O$4*O47+P47*E47*F47+Q47*R47</f>
        <v>50</v>
      </c>
      <c r="T47" s="141" t="n">
        <v>0</v>
      </c>
      <c r="U47" s="142" t="n">
        <v>50</v>
      </c>
      <c r="V47" s="143" t="n">
        <v>1</v>
      </c>
      <c r="W47" s="141" t="n">
        <f aca="false">T47*V47</f>
        <v>0</v>
      </c>
      <c r="X47" s="142" t="n">
        <f aca="false">U47*V47</f>
        <v>50</v>
      </c>
      <c r="Y47" s="144" t="n">
        <f aca="false">(MAX(W47,X47))/E47/F47</f>
        <v>4.08496732026144</v>
      </c>
      <c r="Z47" s="145" t="n">
        <v>0</v>
      </c>
      <c r="AA47" s="146" t="n">
        <f aca="false">Z47*$AA$4</f>
        <v>0</v>
      </c>
      <c r="AB47" s="147"/>
      <c r="AC47" s="148"/>
      <c r="AD47" s="148"/>
      <c r="AE47" s="149" t="n">
        <f aca="false">E47*$AE$4</f>
        <v>40.8</v>
      </c>
      <c r="AF47" s="149" t="n">
        <f aca="false">E47*$AF$4</f>
        <v>0</v>
      </c>
      <c r="AG47" s="150"/>
      <c r="AH47" s="151" t="e">
        <f aca="false">(R47*#REF!*$AS$2+AB47*$AB$4+AC47*$AC$4+AE47+AF47+AD47*$AD$4+AG47)</f>
        <v>#REF!</v>
      </c>
      <c r="AI47" s="152" t="n">
        <f aca="false">(R47*$AS$2+AB47*$AB$4+AC47*$AC$4+AE47+AF47+AA47+AD47*$AD$4+AG47)</f>
        <v>40.8</v>
      </c>
      <c r="AJ47" s="152" t="n">
        <v>0</v>
      </c>
      <c r="AK47" s="153" t="e">
        <f aca="false">1.2*1010*#REF!/3600*I47</f>
        <v>#REF!</v>
      </c>
      <c r="AL47" s="154" t="e">
        <f aca="false">1.2*1010*#REF!/3600*J47</f>
        <v>#REF!</v>
      </c>
      <c r="AM47" s="153" t="e">
        <f aca="false">AJ47-AK47</f>
        <v>#REF!</v>
      </c>
      <c r="AN47" s="155" t="e">
        <f aca="false">AI47-AL47</f>
        <v>#REF!</v>
      </c>
      <c r="AO47" s="4"/>
      <c r="AQ47" s="9"/>
      <c r="AS47" s="10"/>
      <c r="AU47" s="11"/>
    </row>
    <row r="48" s="8" customFormat="true" ht="16.15" hidden="false" customHeight="true" outlineLevel="0" collapsed="false">
      <c r="B48" s="156"/>
      <c r="C48" s="157" t="n">
        <v>1</v>
      </c>
      <c r="D48" s="158" t="s">
        <v>81</v>
      </c>
      <c r="E48" s="159"/>
      <c r="F48" s="160"/>
      <c r="G48" s="161"/>
      <c r="H48" s="157"/>
      <c r="I48" s="157"/>
      <c r="J48" s="162"/>
      <c r="K48" s="163"/>
      <c r="L48" s="157"/>
      <c r="M48" s="157"/>
      <c r="N48" s="157"/>
      <c r="O48" s="164"/>
      <c r="P48" s="157"/>
      <c r="Q48" s="157"/>
      <c r="R48" s="165"/>
      <c r="S48" s="166"/>
      <c r="T48" s="167" t="n">
        <f aca="false">SUM(T42:T47)</f>
        <v>150</v>
      </c>
      <c r="U48" s="168" t="n">
        <f aca="false">SUM(U42:U47)</f>
        <v>210</v>
      </c>
      <c r="V48" s="167"/>
      <c r="W48" s="167" t="n">
        <f aca="false">SUM(W42:W47)</f>
        <v>150</v>
      </c>
      <c r="X48" s="168" t="n">
        <f aca="false">SUM(X42:X47)</f>
        <v>150.32</v>
      </c>
      <c r="Y48" s="169"/>
      <c r="Z48" s="145" t="n">
        <v>0</v>
      </c>
      <c r="AA48" s="146" t="n">
        <f aca="false">Z48*$AA$4</f>
        <v>0</v>
      </c>
      <c r="AB48" s="147"/>
      <c r="AC48" s="148"/>
      <c r="AD48" s="148"/>
      <c r="AE48" s="149" t="n">
        <f aca="false">E48*$AE$4</f>
        <v>0</v>
      </c>
      <c r="AF48" s="149" t="n">
        <f aca="false">E48*$AF$4</f>
        <v>0</v>
      </c>
      <c r="AG48" s="150"/>
      <c r="AH48" s="151" t="e">
        <f aca="false">(R48*#REF!*$AS$2+AB48*$AB$4+AC48*$AC$4+AE48+AF48+AD48*$AD$4+AG48)</f>
        <v>#REF!</v>
      </c>
      <c r="AI48" s="152" t="n">
        <f aca="false">(R48*$AS$2+AB48*$AB$4+AC48*$AC$4+AE48+AF48+AA48+AD48*$AD$4+AG48)</f>
        <v>0</v>
      </c>
      <c r="AJ48" s="152" t="n">
        <v>0</v>
      </c>
      <c r="AK48" s="153" t="e">
        <f aca="false">1.2*1010*#REF!/3600*I48</f>
        <v>#REF!</v>
      </c>
      <c r="AL48" s="154" t="e">
        <f aca="false">1.2*1010*#REF!/3600*J48</f>
        <v>#REF!</v>
      </c>
      <c r="AM48" s="153" t="e">
        <f aca="false">AJ48-AK48</f>
        <v>#REF!</v>
      </c>
      <c r="AN48" s="155" t="e">
        <f aca="false">AI48-AL48</f>
        <v>#REF!</v>
      </c>
      <c r="AO48" s="4"/>
      <c r="AQ48" s="9"/>
      <c r="AS48" s="10"/>
      <c r="AU48" s="11"/>
    </row>
    <row r="49" s="8" customFormat="true" ht="16.15" hidden="false" customHeight="true" outlineLevel="0" collapsed="false">
      <c r="A49" s="7"/>
      <c r="B49" s="123"/>
      <c r="C49" s="124" t="n">
        <v>1</v>
      </c>
      <c r="D49" s="124" t="s">
        <v>116</v>
      </c>
      <c r="E49" s="125"/>
      <c r="F49" s="125"/>
      <c r="G49" s="124"/>
      <c r="H49" s="124"/>
      <c r="I49" s="124"/>
      <c r="J49" s="126"/>
      <c r="K49" s="127"/>
      <c r="L49" s="124"/>
      <c r="M49" s="124"/>
      <c r="N49" s="124"/>
      <c r="O49" s="128"/>
      <c r="P49" s="124"/>
      <c r="Q49" s="124"/>
      <c r="R49" s="126"/>
      <c r="S49" s="129"/>
      <c r="T49" s="130"/>
      <c r="U49" s="131"/>
      <c r="V49" s="132"/>
      <c r="W49" s="130"/>
      <c r="X49" s="131"/>
      <c r="Y49" s="133"/>
      <c r="Z49" s="112"/>
      <c r="AA49" s="113"/>
      <c r="AB49" s="114"/>
      <c r="AC49" s="115"/>
      <c r="AD49" s="115"/>
      <c r="AE49" s="115"/>
      <c r="AF49" s="115"/>
      <c r="AG49" s="116"/>
      <c r="AH49" s="117"/>
      <c r="AI49" s="118"/>
      <c r="AJ49" s="118"/>
      <c r="AK49" s="119"/>
      <c r="AL49" s="120"/>
      <c r="AM49" s="119"/>
      <c r="AN49" s="120"/>
      <c r="AO49" s="4"/>
      <c r="AP49" s="121"/>
      <c r="AX49" s="7"/>
      <c r="AY49" s="122"/>
    </row>
    <row r="50" s="8" customFormat="true" ht="16.15" hidden="false" customHeight="true" outlineLevel="0" collapsed="false">
      <c r="B50" s="134" t="s">
        <v>117</v>
      </c>
      <c r="C50" s="135" t="n">
        <v>1</v>
      </c>
      <c r="D50" s="135" t="s">
        <v>118</v>
      </c>
      <c r="E50" s="136" t="n">
        <v>49.66</v>
      </c>
      <c r="F50" s="136" t="n">
        <v>3</v>
      </c>
      <c r="G50" s="135" t="n">
        <v>20</v>
      </c>
      <c r="H50" s="135" t="n">
        <v>26</v>
      </c>
      <c r="I50" s="135" t="n">
        <f aca="false">ABS($AQ$5-G50)</f>
        <v>20</v>
      </c>
      <c r="J50" s="137" t="n">
        <f aca="false">ABS($AQ$4-H50)</f>
        <v>26</v>
      </c>
      <c r="K50" s="138"/>
      <c r="L50" s="135"/>
      <c r="M50" s="135"/>
      <c r="N50" s="135"/>
      <c r="O50" s="139"/>
      <c r="P50" s="135"/>
      <c r="Q50" s="135"/>
      <c r="R50" s="137"/>
      <c r="S50" s="140" t="n">
        <f aca="false">$K$4*K50+$L$4*L50+$M$4*M50+$N$4*N50+$O$4*O50+P50*E50*F50+Q50*R50</f>
        <v>0</v>
      </c>
      <c r="T50" s="141" t="n">
        <v>50</v>
      </c>
      <c r="U50" s="142" t="n">
        <v>0</v>
      </c>
      <c r="V50" s="143" t="n">
        <v>1</v>
      </c>
      <c r="W50" s="141" t="n">
        <f aca="false">T50*V50</f>
        <v>50</v>
      </c>
      <c r="X50" s="142" t="n">
        <f aca="false">U50*V50</f>
        <v>0</v>
      </c>
      <c r="Y50" s="144" t="n">
        <f aca="false">(MAX(W50,X50))/E50/F50</f>
        <v>0.335615518861592</v>
      </c>
      <c r="Z50" s="145" t="n">
        <v>0</v>
      </c>
      <c r="AA50" s="146" t="n">
        <f aca="false">Z50*$AA$4</f>
        <v>0</v>
      </c>
      <c r="AB50" s="147"/>
      <c r="AC50" s="148"/>
      <c r="AD50" s="148"/>
      <c r="AE50" s="149" t="n">
        <f aca="false">E50*$AE$4</f>
        <v>496.6</v>
      </c>
      <c r="AF50" s="149" t="n">
        <f aca="false">E50*$AF$4</f>
        <v>0</v>
      </c>
      <c r="AG50" s="150"/>
      <c r="AH50" s="151" t="e">
        <f aca="false">(R50*#REF!*$AS$2+AB50*$AB$4+AC50*$AC$4+AE50+AF50+AD50*$AD$4+AG50)</f>
        <v>#REF!</v>
      </c>
      <c r="AI50" s="152" t="n">
        <f aca="false">(R50*$AS$2+AB50*$AB$4+AC50*$AC$4+AE50+AF50+AA50+AD50*$AD$4+AG50)</f>
        <v>496.6</v>
      </c>
      <c r="AJ50" s="152" t="n">
        <v>0</v>
      </c>
      <c r="AK50" s="153" t="e">
        <f aca="false">1.2*1010*#REF!/3600*I50</f>
        <v>#REF!</v>
      </c>
      <c r="AL50" s="154" t="e">
        <f aca="false">1.2*1010*#REF!/3600*J50</f>
        <v>#REF!</v>
      </c>
      <c r="AM50" s="153" t="e">
        <f aca="false">AJ50-AK50</f>
        <v>#REF!</v>
      </c>
      <c r="AN50" s="155" t="e">
        <f aca="false">AI50-AL50</f>
        <v>#REF!</v>
      </c>
      <c r="AO50" s="4"/>
      <c r="AQ50" s="9"/>
      <c r="AS50" s="10"/>
      <c r="AU50" s="11"/>
    </row>
    <row r="51" s="8" customFormat="true" ht="16.15" hidden="false" customHeight="true" outlineLevel="0" collapsed="false">
      <c r="B51" s="134" t="s">
        <v>119</v>
      </c>
      <c r="C51" s="135" t="n">
        <v>1</v>
      </c>
      <c r="D51" s="135" t="s">
        <v>120</v>
      </c>
      <c r="E51" s="136" t="n">
        <v>45.25</v>
      </c>
      <c r="F51" s="136" t="n">
        <v>3</v>
      </c>
      <c r="G51" s="135" t="n">
        <v>20</v>
      </c>
      <c r="H51" s="135" t="n">
        <v>26</v>
      </c>
      <c r="I51" s="135" t="n">
        <f aca="false">ABS($AQ$5-G51)</f>
        <v>20</v>
      </c>
      <c r="J51" s="137" t="n">
        <f aca="false">ABS($AQ$4-H51)</f>
        <v>26</v>
      </c>
      <c r="K51" s="138"/>
      <c r="L51" s="135"/>
      <c r="M51" s="135"/>
      <c r="N51" s="135"/>
      <c r="O51" s="139"/>
      <c r="P51" s="135"/>
      <c r="Q51" s="135" t="n">
        <v>50</v>
      </c>
      <c r="R51" s="137" t="n">
        <v>2</v>
      </c>
      <c r="S51" s="140" t="n">
        <f aca="false">$K$4*K51+$L$4*L51+$M$4*M51+$N$4*N51+$O$4*O51+P51*E51*F51+Q51*R51</f>
        <v>100</v>
      </c>
      <c r="T51" s="141" t="n">
        <v>100</v>
      </c>
      <c r="U51" s="142" t="n">
        <v>0</v>
      </c>
      <c r="V51" s="143" t="n">
        <v>1</v>
      </c>
      <c r="W51" s="141" t="n">
        <f aca="false">T51*V51</f>
        <v>100</v>
      </c>
      <c r="X51" s="142" t="n">
        <f aca="false">U51*V51</f>
        <v>0</v>
      </c>
      <c r="Y51" s="144" t="n">
        <f aca="false">(MAX(W51,X51))/E51/F51</f>
        <v>0.736648250460405</v>
      </c>
      <c r="Z51" s="145" t="n">
        <v>0</v>
      </c>
      <c r="AA51" s="146" t="n">
        <f aca="false">Z51*$AA$4</f>
        <v>0</v>
      </c>
      <c r="AB51" s="147"/>
      <c r="AC51" s="148"/>
      <c r="AD51" s="148"/>
      <c r="AE51" s="149" t="n">
        <f aca="false">E51*$AE$4</f>
        <v>452.5</v>
      </c>
      <c r="AF51" s="149" t="n">
        <f aca="false">E51*$AF$4</f>
        <v>0</v>
      </c>
      <c r="AG51" s="150"/>
      <c r="AH51" s="151" t="e">
        <f aca="false">(R51*#REF!*$AS$2+AB51*$AB$4+AC51*$AC$4+AE51+AF51+AD51*$AD$4+AG51)</f>
        <v>#REF!</v>
      </c>
      <c r="AI51" s="152" t="n">
        <f aca="false">(R51*$AS$2+AB51*$AB$4+AC51*$AC$4+AE51+AF51+AA51+AD51*$AD$4+AG51)</f>
        <v>576.5</v>
      </c>
      <c r="AJ51" s="152" t="n">
        <v>0</v>
      </c>
      <c r="AK51" s="153" t="e">
        <f aca="false">1.2*1010*#REF!/3600*I51</f>
        <v>#REF!</v>
      </c>
      <c r="AL51" s="154" t="e">
        <f aca="false">1.2*1010*#REF!/3600*J51</f>
        <v>#REF!</v>
      </c>
      <c r="AM51" s="153" t="e">
        <f aca="false">AJ51-AK51</f>
        <v>#REF!</v>
      </c>
      <c r="AN51" s="155" t="e">
        <f aca="false">AI51-AL51</f>
        <v>#REF!</v>
      </c>
      <c r="AO51" s="4"/>
      <c r="AQ51" s="9"/>
      <c r="AS51" s="10"/>
      <c r="AU51" s="11"/>
    </row>
    <row r="52" s="8" customFormat="true" ht="16.15" hidden="false" customHeight="true" outlineLevel="0" collapsed="false">
      <c r="B52" s="134" t="s">
        <v>121</v>
      </c>
      <c r="C52" s="135" t="n">
        <v>1</v>
      </c>
      <c r="D52" s="135" t="s">
        <v>120</v>
      </c>
      <c r="E52" s="136" t="n">
        <v>20.35</v>
      </c>
      <c r="F52" s="136" t="n">
        <v>3</v>
      </c>
      <c r="G52" s="135" t="n">
        <v>20</v>
      </c>
      <c r="H52" s="135" t="n">
        <v>26</v>
      </c>
      <c r="I52" s="135" t="n">
        <f aca="false">ABS($AQ$5-G52)</f>
        <v>20</v>
      </c>
      <c r="J52" s="137" t="n">
        <f aca="false">ABS($AQ$4-H52)</f>
        <v>26</v>
      </c>
      <c r="K52" s="138"/>
      <c r="L52" s="135"/>
      <c r="M52" s="135"/>
      <c r="N52" s="135"/>
      <c r="O52" s="139"/>
      <c r="P52" s="135"/>
      <c r="Q52" s="135" t="n">
        <v>50</v>
      </c>
      <c r="R52" s="137" t="n">
        <v>1</v>
      </c>
      <c r="S52" s="140" t="n">
        <f aca="false">$K$4*K52+$L$4*L52+$M$4*M52+$N$4*N52+$O$4*O52+P52*E52*F52+Q52*R52</f>
        <v>50</v>
      </c>
      <c r="T52" s="141" t="n">
        <v>50</v>
      </c>
      <c r="U52" s="142" t="n">
        <v>0</v>
      </c>
      <c r="V52" s="143" t="n">
        <v>1</v>
      </c>
      <c r="W52" s="141" t="n">
        <f aca="false">T52*V52</f>
        <v>50</v>
      </c>
      <c r="X52" s="142" t="n">
        <f aca="false">U52*V52</f>
        <v>0</v>
      </c>
      <c r="Y52" s="144" t="n">
        <f aca="false">(MAX(W52,X52))/E52/F52</f>
        <v>0.819000819000819</v>
      </c>
      <c r="Z52" s="145" t="n">
        <v>0</v>
      </c>
      <c r="AA52" s="146" t="n">
        <f aca="false">Z52*$AA$4</f>
        <v>0</v>
      </c>
      <c r="AB52" s="147"/>
      <c r="AC52" s="148"/>
      <c r="AD52" s="148"/>
      <c r="AE52" s="149" t="n">
        <f aca="false">E52*$AE$4</f>
        <v>203.5</v>
      </c>
      <c r="AF52" s="149" t="n">
        <f aca="false">E52*$AF$4</f>
        <v>0</v>
      </c>
      <c r="AG52" s="150"/>
      <c r="AH52" s="151" t="e">
        <f aca="false">(R52*#REF!*$AS$2+AB52*$AB$4+AC52*$AC$4+AE52+AF52+AD52*$AD$4+AG52)</f>
        <v>#REF!</v>
      </c>
      <c r="AI52" s="152" t="n">
        <f aca="false">(R52*$AS$2+AB52*$AB$4+AC52*$AC$4+AE52+AF52+AA52+AD52*$AD$4+AG52)</f>
        <v>265.5</v>
      </c>
      <c r="AJ52" s="152" t="n">
        <v>0</v>
      </c>
      <c r="AK52" s="153" t="e">
        <f aca="false">1.2*1010*#REF!/3600*I52</f>
        <v>#REF!</v>
      </c>
      <c r="AL52" s="154" t="e">
        <f aca="false">1.2*1010*#REF!/3600*J52</f>
        <v>#REF!</v>
      </c>
      <c r="AM52" s="153" t="e">
        <f aca="false">AJ52-AK52</f>
        <v>#REF!</v>
      </c>
      <c r="AN52" s="155" t="e">
        <f aca="false">AI52-AL52</f>
        <v>#REF!</v>
      </c>
      <c r="AO52" s="4"/>
      <c r="AQ52" s="9"/>
      <c r="AS52" s="10"/>
      <c r="AU52" s="11"/>
    </row>
    <row r="53" s="8" customFormat="true" ht="16.15" hidden="false" customHeight="true" outlineLevel="0" collapsed="false">
      <c r="B53" s="134" t="s">
        <v>122</v>
      </c>
      <c r="C53" s="135" t="n">
        <v>1</v>
      </c>
      <c r="D53" s="135" t="s">
        <v>120</v>
      </c>
      <c r="E53" s="136" t="n">
        <v>20.52</v>
      </c>
      <c r="F53" s="136" t="n">
        <v>3</v>
      </c>
      <c r="G53" s="135" t="n">
        <v>20</v>
      </c>
      <c r="H53" s="135" t="n">
        <v>26</v>
      </c>
      <c r="I53" s="135" t="n">
        <f aca="false">ABS($AQ$5-G53)</f>
        <v>20</v>
      </c>
      <c r="J53" s="137" t="n">
        <f aca="false">ABS($AQ$4-H53)</f>
        <v>26</v>
      </c>
      <c r="K53" s="138"/>
      <c r="L53" s="135"/>
      <c r="M53" s="135"/>
      <c r="N53" s="135"/>
      <c r="O53" s="139"/>
      <c r="P53" s="135"/>
      <c r="Q53" s="135" t="n">
        <v>50</v>
      </c>
      <c r="R53" s="137" t="n">
        <v>1</v>
      </c>
      <c r="S53" s="140" t="n">
        <f aca="false">$K$4*K53+$L$4*L53+$M$4*M53+$N$4*N53+$O$4*O53+P53*E53*F53+Q53*R53</f>
        <v>50</v>
      </c>
      <c r="T53" s="141" t="n">
        <v>50</v>
      </c>
      <c r="U53" s="142" t="n">
        <v>0</v>
      </c>
      <c r="V53" s="143" t="n">
        <v>1</v>
      </c>
      <c r="W53" s="141" t="n">
        <f aca="false">T53*V53</f>
        <v>50</v>
      </c>
      <c r="X53" s="142" t="n">
        <f aca="false">U53*V53</f>
        <v>0</v>
      </c>
      <c r="Y53" s="144" t="n">
        <f aca="false">(MAX(W53,X53))/E53/F53</f>
        <v>0.812215724496426</v>
      </c>
      <c r="Z53" s="145" t="n">
        <v>0</v>
      </c>
      <c r="AA53" s="146" t="n">
        <f aca="false">Z53*$AA$4</f>
        <v>0</v>
      </c>
      <c r="AB53" s="147"/>
      <c r="AC53" s="148"/>
      <c r="AD53" s="148"/>
      <c r="AE53" s="149" t="n">
        <f aca="false">E53*$AE$4</f>
        <v>205.2</v>
      </c>
      <c r="AF53" s="149" t="n">
        <f aca="false">E53*$AF$4</f>
        <v>0</v>
      </c>
      <c r="AG53" s="150"/>
      <c r="AH53" s="151" t="e">
        <f aca="false">(R53*#REF!*$AS$2+AB53*$AB$4+AC53*$AC$4+AE53+AF53+AD53*$AD$4+AG53)</f>
        <v>#REF!</v>
      </c>
      <c r="AI53" s="152" t="n">
        <f aca="false">(R53*$AS$2+AB53*$AB$4+AC53*$AC$4+AE53+AF53+AA53+AD53*$AD$4+AG53)</f>
        <v>267.2</v>
      </c>
      <c r="AJ53" s="152" t="n">
        <v>0</v>
      </c>
      <c r="AK53" s="153" t="e">
        <f aca="false">1.2*1010*#REF!/3600*I53</f>
        <v>#REF!</v>
      </c>
      <c r="AL53" s="154" t="e">
        <f aca="false">1.2*1010*#REF!/3600*J53</f>
        <v>#REF!</v>
      </c>
      <c r="AM53" s="153" t="e">
        <f aca="false">AJ53-AK53</f>
        <v>#REF!</v>
      </c>
      <c r="AN53" s="155" t="e">
        <f aca="false">AI53-AL53</f>
        <v>#REF!</v>
      </c>
      <c r="AO53" s="4"/>
      <c r="AQ53" s="9"/>
      <c r="AS53" s="10"/>
      <c r="AU53" s="11"/>
    </row>
    <row r="54" s="8" customFormat="true" ht="16.15" hidden="false" customHeight="true" outlineLevel="0" collapsed="false">
      <c r="B54" s="134" t="s">
        <v>123</v>
      </c>
      <c r="C54" s="135" t="n">
        <v>1</v>
      </c>
      <c r="D54" s="135" t="s">
        <v>120</v>
      </c>
      <c r="E54" s="136" t="n">
        <v>20.54</v>
      </c>
      <c r="F54" s="136" t="n">
        <v>3</v>
      </c>
      <c r="G54" s="135" t="n">
        <v>20</v>
      </c>
      <c r="H54" s="135" t="n">
        <v>26</v>
      </c>
      <c r="I54" s="135" t="n">
        <f aca="false">ABS($AQ$5-G54)</f>
        <v>20</v>
      </c>
      <c r="J54" s="137" t="n">
        <f aca="false">ABS($AQ$4-H54)</f>
        <v>26</v>
      </c>
      <c r="K54" s="138"/>
      <c r="L54" s="135"/>
      <c r="M54" s="135"/>
      <c r="N54" s="135"/>
      <c r="O54" s="139"/>
      <c r="P54" s="135"/>
      <c r="Q54" s="135" t="n">
        <v>50</v>
      </c>
      <c r="R54" s="137" t="n">
        <v>1</v>
      </c>
      <c r="S54" s="140" t="n">
        <f aca="false">$K$4*K54+$L$4*L54+$M$4*M54+$N$4*N54+$O$4*O54+P54*E54*F54+Q54*R54</f>
        <v>50</v>
      </c>
      <c r="T54" s="141" t="n">
        <v>50</v>
      </c>
      <c r="U54" s="142" t="n">
        <v>0</v>
      </c>
      <c r="V54" s="143" t="n">
        <v>1</v>
      </c>
      <c r="W54" s="141" t="n">
        <f aca="false">T54*V54</f>
        <v>50</v>
      </c>
      <c r="X54" s="142" t="n">
        <f aca="false">U54*V54</f>
        <v>0</v>
      </c>
      <c r="Y54" s="144" t="n">
        <f aca="false">(MAX(W54,X54))/E54/F54</f>
        <v>0.811424862057773</v>
      </c>
      <c r="Z54" s="145" t="n">
        <v>0</v>
      </c>
      <c r="AA54" s="146" t="n">
        <f aca="false">Z54*$AA$4</f>
        <v>0</v>
      </c>
      <c r="AB54" s="147"/>
      <c r="AC54" s="148"/>
      <c r="AD54" s="148"/>
      <c r="AE54" s="149" t="n">
        <f aca="false">E54*$AE$4</f>
        <v>205.4</v>
      </c>
      <c r="AF54" s="149" t="n">
        <f aca="false">E54*$AF$4</f>
        <v>0</v>
      </c>
      <c r="AG54" s="150"/>
      <c r="AH54" s="151" t="e">
        <f aca="false">(R54*#REF!*$AS$2+AB54*$AB$4+AC54*$AC$4+AE54+AF54+AD54*$AD$4+AG54)</f>
        <v>#REF!</v>
      </c>
      <c r="AI54" s="152" t="n">
        <f aca="false">(R54*$AS$2+AB54*$AB$4+AC54*$AC$4+AE54+AF54+AA54+AD54*$AD$4+AG54)</f>
        <v>267.4</v>
      </c>
      <c r="AJ54" s="152" t="n">
        <v>0</v>
      </c>
      <c r="AK54" s="153" t="e">
        <f aca="false">1.2*1010*#REF!/3600*I54</f>
        <v>#REF!</v>
      </c>
      <c r="AL54" s="154" t="e">
        <f aca="false">1.2*1010*#REF!/3600*J54</f>
        <v>#REF!</v>
      </c>
      <c r="AM54" s="153" t="e">
        <f aca="false">AJ54-AK54</f>
        <v>#REF!</v>
      </c>
      <c r="AN54" s="155" t="e">
        <f aca="false">AI54-AL54</f>
        <v>#REF!</v>
      </c>
      <c r="AO54" s="4"/>
      <c r="AQ54" s="9"/>
      <c r="AS54" s="10"/>
      <c r="AU54" s="11"/>
    </row>
    <row r="55" s="8" customFormat="true" ht="16.15" hidden="false" customHeight="true" outlineLevel="0" collapsed="false">
      <c r="B55" s="134" t="s">
        <v>124</v>
      </c>
      <c r="C55" s="135" t="n">
        <v>1</v>
      </c>
      <c r="D55" s="135" t="s">
        <v>120</v>
      </c>
      <c r="E55" s="136" t="n">
        <v>20.52</v>
      </c>
      <c r="F55" s="136" t="n">
        <v>3</v>
      </c>
      <c r="G55" s="135" t="n">
        <v>20</v>
      </c>
      <c r="H55" s="135" t="n">
        <v>26</v>
      </c>
      <c r="I55" s="135" t="n">
        <f aca="false">ABS($AQ$5-G55)</f>
        <v>20</v>
      </c>
      <c r="J55" s="137" t="n">
        <f aca="false">ABS($AQ$4-H55)</f>
        <v>26</v>
      </c>
      <c r="K55" s="138"/>
      <c r="L55" s="135"/>
      <c r="M55" s="135"/>
      <c r="N55" s="135"/>
      <c r="O55" s="139"/>
      <c r="P55" s="135"/>
      <c r="Q55" s="135" t="n">
        <v>50</v>
      </c>
      <c r="R55" s="137" t="n">
        <v>1</v>
      </c>
      <c r="S55" s="140" t="n">
        <f aca="false">$K$4*K55+$L$4*L55+$M$4*M55+$N$4*N55+$O$4*O55+P55*E55*F55+Q55*R55</f>
        <v>50</v>
      </c>
      <c r="T55" s="141" t="n">
        <v>50</v>
      </c>
      <c r="U55" s="142" t="n">
        <v>0</v>
      </c>
      <c r="V55" s="143" t="n">
        <v>1</v>
      </c>
      <c r="W55" s="141" t="n">
        <f aca="false">T55*V55</f>
        <v>50</v>
      </c>
      <c r="X55" s="142" t="n">
        <f aca="false">U55*V55</f>
        <v>0</v>
      </c>
      <c r="Y55" s="144" t="n">
        <f aca="false">(MAX(W55,X55))/E55/F55</f>
        <v>0.812215724496426</v>
      </c>
      <c r="Z55" s="145" t="n">
        <v>0</v>
      </c>
      <c r="AA55" s="146" t="n">
        <f aca="false">Z55*$AA$4</f>
        <v>0</v>
      </c>
      <c r="AB55" s="147"/>
      <c r="AC55" s="148"/>
      <c r="AD55" s="148"/>
      <c r="AE55" s="149" t="n">
        <f aca="false">E55*$AE$4</f>
        <v>205.2</v>
      </c>
      <c r="AF55" s="149" t="n">
        <f aca="false">E55*$AF$4</f>
        <v>0</v>
      </c>
      <c r="AG55" s="150"/>
      <c r="AH55" s="151" t="e">
        <f aca="false">(R55*#REF!*$AS$2+AB55*$AB$4+AC55*$AC$4+AE55+AF55+AD55*$AD$4+AG55)</f>
        <v>#REF!</v>
      </c>
      <c r="AI55" s="152" t="n">
        <f aca="false">(R55*$AS$2+AB55*$AB$4+AC55*$AC$4+AE55+AF55+AA55+AD55*$AD$4+AG55)</f>
        <v>267.2</v>
      </c>
      <c r="AJ55" s="152" t="n">
        <v>0</v>
      </c>
      <c r="AK55" s="153" t="e">
        <f aca="false">1.2*1010*#REF!/3600*I55</f>
        <v>#REF!</v>
      </c>
      <c r="AL55" s="154" t="e">
        <f aca="false">1.2*1010*#REF!/3600*J55</f>
        <v>#REF!</v>
      </c>
      <c r="AM55" s="153" t="e">
        <f aca="false">AJ55-AK55</f>
        <v>#REF!</v>
      </c>
      <c r="AN55" s="155" t="e">
        <f aca="false">AI55-AL55</f>
        <v>#REF!</v>
      </c>
      <c r="AO55" s="4"/>
      <c r="AQ55" s="9"/>
      <c r="AS55" s="10"/>
      <c r="AU55" s="11"/>
    </row>
    <row r="56" s="8" customFormat="true" ht="16.15" hidden="false" customHeight="true" outlineLevel="0" collapsed="false">
      <c r="B56" s="134" t="s">
        <v>125</v>
      </c>
      <c r="C56" s="135" t="n">
        <v>1</v>
      </c>
      <c r="D56" s="135" t="s">
        <v>98</v>
      </c>
      <c r="E56" s="136" t="n">
        <v>6.66</v>
      </c>
      <c r="F56" s="136" t="n">
        <v>3</v>
      </c>
      <c r="G56" s="135" t="n">
        <v>20</v>
      </c>
      <c r="H56" s="135" t="n">
        <v>26</v>
      </c>
      <c r="I56" s="135" t="n">
        <f aca="false">ABS($AQ$5-G56)</f>
        <v>20</v>
      </c>
      <c r="J56" s="137" t="n">
        <f aca="false">ABS($AQ$4-H56)</f>
        <v>26</v>
      </c>
      <c r="K56" s="138"/>
      <c r="L56" s="135"/>
      <c r="M56" s="135"/>
      <c r="N56" s="135"/>
      <c r="O56" s="139"/>
      <c r="P56" s="135"/>
      <c r="Q56" s="135"/>
      <c r="R56" s="137"/>
      <c r="S56" s="140" t="n">
        <f aca="false">$K$4*K56+$L$4*L56+$M$4*M56+$N$4*N56+$O$4*O56+P56*E56*F56+Q56*R56</f>
        <v>0</v>
      </c>
      <c r="T56" s="141" t="n">
        <v>0</v>
      </c>
      <c r="U56" s="142" t="n">
        <v>0</v>
      </c>
      <c r="V56" s="143" t="n">
        <v>1</v>
      </c>
      <c r="W56" s="141" t="n">
        <f aca="false">T56*V56</f>
        <v>0</v>
      </c>
      <c r="X56" s="142" t="n">
        <f aca="false">U56*V56</f>
        <v>0</v>
      </c>
      <c r="Y56" s="144" t="n">
        <f aca="false">(MAX(W56,X56))/E56/F56</f>
        <v>0</v>
      </c>
      <c r="Z56" s="145" t="n">
        <v>0</v>
      </c>
      <c r="AA56" s="146" t="n">
        <f aca="false">Z56*$AA$4</f>
        <v>0</v>
      </c>
      <c r="AB56" s="147"/>
      <c r="AC56" s="148"/>
      <c r="AD56" s="148"/>
      <c r="AE56" s="149" t="n">
        <f aca="false">E56*$AE$4</f>
        <v>66.6</v>
      </c>
      <c r="AF56" s="149" t="n">
        <f aca="false">E56*$AF$4</f>
        <v>0</v>
      </c>
      <c r="AG56" s="150"/>
      <c r="AH56" s="151" t="e">
        <f aca="false">(R56*#REF!*$AS$2+AB56*$AB$4+AC56*$AC$4+AE56+AF56+AD56*$AD$4+AG56)</f>
        <v>#REF!</v>
      </c>
      <c r="AI56" s="152" t="n">
        <f aca="false">(R56*$AS$2+AB56*$AB$4+AC56*$AC$4+AE56+AF56+AA56+AD56*$AD$4+AG56)</f>
        <v>66.6</v>
      </c>
      <c r="AJ56" s="152" t="n">
        <v>0</v>
      </c>
      <c r="AK56" s="153" t="e">
        <f aca="false">1.2*1010*#REF!/3600*I56</f>
        <v>#REF!</v>
      </c>
      <c r="AL56" s="154" t="e">
        <f aca="false">1.2*1010*#REF!/3600*J56</f>
        <v>#REF!</v>
      </c>
      <c r="AM56" s="153" t="e">
        <f aca="false">AJ56-AK56</f>
        <v>#REF!</v>
      </c>
      <c r="AN56" s="155" t="e">
        <f aca="false">AI56-AL56</f>
        <v>#REF!</v>
      </c>
      <c r="AO56" s="4"/>
      <c r="AQ56" s="9"/>
      <c r="AS56" s="10"/>
      <c r="AU56" s="11"/>
    </row>
    <row r="57" s="8" customFormat="true" ht="16.15" hidden="false" customHeight="true" outlineLevel="0" collapsed="false">
      <c r="B57" s="134" t="s">
        <v>126</v>
      </c>
      <c r="C57" s="135" t="n">
        <v>1</v>
      </c>
      <c r="D57" s="135" t="s">
        <v>95</v>
      </c>
      <c r="E57" s="136" t="n">
        <v>3.87</v>
      </c>
      <c r="F57" s="136" t="n">
        <v>3</v>
      </c>
      <c r="G57" s="135" t="n">
        <v>20</v>
      </c>
      <c r="H57" s="135" t="n">
        <v>26</v>
      </c>
      <c r="I57" s="135" t="n">
        <f aca="false">ABS($AQ$5-G57)</f>
        <v>20</v>
      </c>
      <c r="J57" s="137" t="n">
        <f aca="false">ABS($AQ$4-H57)</f>
        <v>26</v>
      </c>
      <c r="K57" s="138"/>
      <c r="L57" s="135" t="n">
        <v>1</v>
      </c>
      <c r="M57" s="135" t="n">
        <v>1</v>
      </c>
      <c r="N57" s="135"/>
      <c r="O57" s="139"/>
      <c r="P57" s="135"/>
      <c r="Q57" s="135"/>
      <c r="R57" s="137"/>
      <c r="S57" s="140" t="n">
        <f aca="false">$K$4*K57+$L$4*L57+$M$4*M57+$N$4*N57+$O$4*O57+P57*E57*F57+Q57*R57</f>
        <v>80</v>
      </c>
      <c r="T57" s="141" t="n">
        <v>0</v>
      </c>
      <c r="U57" s="142" t="n">
        <v>100</v>
      </c>
      <c r="V57" s="143" t="n">
        <v>1</v>
      </c>
      <c r="W57" s="141" t="n">
        <f aca="false">T57*V57</f>
        <v>0</v>
      </c>
      <c r="X57" s="142" t="n">
        <f aca="false">U57*V57</f>
        <v>100</v>
      </c>
      <c r="Y57" s="144" t="n">
        <f aca="false">(MAX(W57,X57))/E57/F57</f>
        <v>8.61326442721792</v>
      </c>
      <c r="Z57" s="145" t="n">
        <v>0</v>
      </c>
      <c r="AA57" s="146" t="n">
        <f aca="false">Z57*$AA$4</f>
        <v>0</v>
      </c>
      <c r="AB57" s="147"/>
      <c r="AC57" s="148"/>
      <c r="AD57" s="148"/>
      <c r="AE57" s="149" t="n">
        <f aca="false">E57*$AE$4</f>
        <v>38.7</v>
      </c>
      <c r="AF57" s="149" t="n">
        <f aca="false">E57*$AF$4</f>
        <v>0</v>
      </c>
      <c r="AG57" s="150"/>
      <c r="AH57" s="151" t="e">
        <f aca="false">(R57*#REF!*$AS$2+AB57*$AB$4+AC57*$AC$4+AE57+AF57+AD57*$AD$4+AG57)</f>
        <v>#REF!</v>
      </c>
      <c r="AI57" s="152" t="n">
        <f aca="false">(R57*$AS$2+AB57*$AB$4+AC57*$AC$4+AE57+AF57+AA57+AD57*$AD$4+AG57)</f>
        <v>38.7</v>
      </c>
      <c r="AJ57" s="152" t="n">
        <v>0</v>
      </c>
      <c r="AK57" s="153" t="e">
        <f aca="false">1.2*1010*#REF!/3600*I57</f>
        <v>#REF!</v>
      </c>
      <c r="AL57" s="154" t="e">
        <f aca="false">1.2*1010*#REF!/3600*J57</f>
        <v>#REF!</v>
      </c>
      <c r="AM57" s="153" t="e">
        <f aca="false">AJ57-AK57</f>
        <v>#REF!</v>
      </c>
      <c r="AN57" s="155" t="e">
        <f aca="false">AI57-AL57</f>
        <v>#REF!</v>
      </c>
      <c r="AO57" s="4"/>
      <c r="AQ57" s="9"/>
      <c r="AS57" s="10"/>
      <c r="AU57" s="11"/>
    </row>
    <row r="58" s="8" customFormat="true" ht="16.15" hidden="false" customHeight="true" outlineLevel="0" collapsed="false">
      <c r="B58" s="134" t="s">
        <v>127</v>
      </c>
      <c r="C58" s="135" t="n">
        <v>1</v>
      </c>
      <c r="D58" s="135" t="s">
        <v>128</v>
      </c>
      <c r="E58" s="136" t="n">
        <v>6.21</v>
      </c>
      <c r="F58" s="136" t="n">
        <v>3</v>
      </c>
      <c r="G58" s="135" t="n">
        <v>20</v>
      </c>
      <c r="H58" s="135" t="n">
        <v>26</v>
      </c>
      <c r="I58" s="135" t="n">
        <f aca="false">ABS($AQ$5-G58)</f>
        <v>20</v>
      </c>
      <c r="J58" s="137" t="n">
        <f aca="false">ABS($AQ$4-H58)</f>
        <v>26</v>
      </c>
      <c r="K58" s="138"/>
      <c r="L58" s="135" t="n">
        <v>1</v>
      </c>
      <c r="M58" s="135" t="n">
        <v>1</v>
      </c>
      <c r="N58" s="135" t="n">
        <v>1</v>
      </c>
      <c r="O58" s="139"/>
      <c r="P58" s="135"/>
      <c r="Q58" s="135"/>
      <c r="R58" s="137"/>
      <c r="S58" s="140" t="n">
        <f aca="false">$K$4*K58+$L$4*L58+$M$4*M58+$N$4*N58+$O$4*O58+P58*E58*F58+Q58*R58</f>
        <v>230</v>
      </c>
      <c r="T58" s="141" t="n">
        <v>0</v>
      </c>
      <c r="U58" s="142" t="n">
        <v>250</v>
      </c>
      <c r="V58" s="143" t="n">
        <v>1</v>
      </c>
      <c r="W58" s="141" t="n">
        <f aca="false">T58*V58</f>
        <v>0</v>
      </c>
      <c r="X58" s="142" t="n">
        <f aca="false">U58*V58</f>
        <v>250</v>
      </c>
      <c r="Y58" s="144" t="n">
        <f aca="false">(MAX(W58,X58))/E58/F58</f>
        <v>13.419216317767</v>
      </c>
      <c r="Z58" s="145" t="n">
        <v>0</v>
      </c>
      <c r="AA58" s="146" t="n">
        <f aca="false">Z58*$AA$4</f>
        <v>0</v>
      </c>
      <c r="AB58" s="147"/>
      <c r="AC58" s="148"/>
      <c r="AD58" s="148"/>
      <c r="AE58" s="149" t="n">
        <f aca="false">E58*$AE$4</f>
        <v>62.1</v>
      </c>
      <c r="AF58" s="149" t="n">
        <f aca="false">E58*$AF$4</f>
        <v>0</v>
      </c>
      <c r="AG58" s="150"/>
      <c r="AH58" s="151" t="e">
        <f aca="false">(R58*#REF!*$AS$2+AB58*$AB$4+AC58*$AC$4+AE58+AF58+AD58*$AD$4+AG58)</f>
        <v>#REF!</v>
      </c>
      <c r="AI58" s="152" t="n">
        <f aca="false">(R58*$AS$2+AB58*$AB$4+AC58*$AC$4+AE58+AF58+AA58+AD58*$AD$4+AG58)</f>
        <v>62.1</v>
      </c>
      <c r="AJ58" s="152" t="n">
        <v>0</v>
      </c>
      <c r="AK58" s="153" t="e">
        <f aca="false">1.2*1010*#REF!/3600*I58</f>
        <v>#REF!</v>
      </c>
      <c r="AL58" s="154" t="e">
        <f aca="false">1.2*1010*#REF!/3600*J58</f>
        <v>#REF!</v>
      </c>
      <c r="AM58" s="153" t="e">
        <f aca="false">AJ58-AK58</f>
        <v>#REF!</v>
      </c>
      <c r="AN58" s="155" t="e">
        <f aca="false">AI58-AL58</f>
        <v>#REF!</v>
      </c>
      <c r="AO58" s="4"/>
      <c r="AQ58" s="9"/>
      <c r="AS58" s="10"/>
      <c r="AU58" s="11"/>
    </row>
    <row r="59" s="8" customFormat="true" ht="16.15" hidden="false" customHeight="true" outlineLevel="0" collapsed="false">
      <c r="B59" s="156"/>
      <c r="C59" s="157" t="n">
        <v>1</v>
      </c>
      <c r="D59" s="158" t="s">
        <v>81</v>
      </c>
      <c r="E59" s="159"/>
      <c r="F59" s="160"/>
      <c r="G59" s="161"/>
      <c r="H59" s="157"/>
      <c r="I59" s="157"/>
      <c r="J59" s="162"/>
      <c r="K59" s="163"/>
      <c r="L59" s="157"/>
      <c r="M59" s="157"/>
      <c r="N59" s="157"/>
      <c r="O59" s="164"/>
      <c r="P59" s="157"/>
      <c r="Q59" s="157"/>
      <c r="R59" s="165"/>
      <c r="S59" s="166"/>
      <c r="T59" s="167" t="n">
        <f aca="false">SUM(T49:T58)</f>
        <v>350</v>
      </c>
      <c r="U59" s="168" t="n">
        <f aca="false">SUM(U49:U58)</f>
        <v>350</v>
      </c>
      <c r="V59" s="167"/>
      <c r="W59" s="167" t="n">
        <f aca="false">SUM(W49:W58)</f>
        <v>350</v>
      </c>
      <c r="X59" s="168" t="n">
        <f aca="false">SUM(X49:X58)</f>
        <v>350</v>
      </c>
      <c r="Y59" s="169"/>
      <c r="Z59" s="145" t="n">
        <v>0</v>
      </c>
      <c r="AA59" s="146" t="n">
        <f aca="false">Z59*$AA$4</f>
        <v>0</v>
      </c>
      <c r="AB59" s="147"/>
      <c r="AC59" s="148"/>
      <c r="AD59" s="148"/>
      <c r="AE59" s="149" t="n">
        <f aca="false">E59*$AE$4</f>
        <v>0</v>
      </c>
      <c r="AF59" s="149" t="n">
        <f aca="false">E59*$AF$4</f>
        <v>0</v>
      </c>
      <c r="AG59" s="150"/>
      <c r="AH59" s="151" t="e">
        <f aca="false">(R59*#REF!*$AS$2+AB59*$AB$4+AC59*$AC$4+AE59+AF59+AD59*$AD$4+AG59)</f>
        <v>#REF!</v>
      </c>
      <c r="AI59" s="152" t="n">
        <f aca="false">(R59*$AS$2+AB59*$AB$4+AC59*$AC$4+AE59+AF59+AA59+AD59*$AD$4+AG59)</f>
        <v>0</v>
      </c>
      <c r="AJ59" s="152" t="n">
        <v>0</v>
      </c>
      <c r="AK59" s="153" t="e">
        <f aca="false">1.2*1010*#REF!/3600*I59</f>
        <v>#REF!</v>
      </c>
      <c r="AL59" s="154" t="e">
        <f aca="false">1.2*1010*#REF!/3600*J59</f>
        <v>#REF!</v>
      </c>
      <c r="AM59" s="153" t="e">
        <f aca="false">AJ59-AK59</f>
        <v>#REF!</v>
      </c>
      <c r="AN59" s="155" t="e">
        <f aca="false">AI59-AL59</f>
        <v>#REF!</v>
      </c>
      <c r="AO59" s="4"/>
      <c r="AQ59" s="9"/>
      <c r="AS59" s="10"/>
      <c r="AU59" s="11"/>
    </row>
    <row r="60" s="8" customFormat="true" ht="16.15" hidden="false" customHeight="true" outlineLevel="0" collapsed="false">
      <c r="A60" s="7"/>
      <c r="B60" s="123"/>
      <c r="C60" s="124" t="n">
        <v>1</v>
      </c>
      <c r="D60" s="124" t="s">
        <v>129</v>
      </c>
      <c r="E60" s="125"/>
      <c r="F60" s="125"/>
      <c r="G60" s="124"/>
      <c r="H60" s="124"/>
      <c r="I60" s="124"/>
      <c r="J60" s="126"/>
      <c r="K60" s="127"/>
      <c r="L60" s="124"/>
      <c r="M60" s="124"/>
      <c r="N60" s="124"/>
      <c r="O60" s="128"/>
      <c r="P60" s="124"/>
      <c r="Q60" s="124"/>
      <c r="R60" s="126"/>
      <c r="S60" s="129"/>
      <c r="T60" s="130"/>
      <c r="U60" s="131"/>
      <c r="V60" s="132"/>
      <c r="W60" s="130"/>
      <c r="X60" s="131"/>
      <c r="Y60" s="133"/>
      <c r="Z60" s="112"/>
      <c r="AA60" s="113"/>
      <c r="AB60" s="114"/>
      <c r="AC60" s="115"/>
      <c r="AD60" s="115"/>
      <c r="AE60" s="115"/>
      <c r="AF60" s="115"/>
      <c r="AG60" s="116"/>
      <c r="AH60" s="117"/>
      <c r="AI60" s="118"/>
      <c r="AJ60" s="118"/>
      <c r="AK60" s="119"/>
      <c r="AL60" s="120"/>
      <c r="AM60" s="119"/>
      <c r="AN60" s="120"/>
      <c r="AO60" s="4"/>
      <c r="AP60" s="121"/>
      <c r="AX60" s="7"/>
      <c r="AY60" s="122"/>
    </row>
    <row r="61" s="8" customFormat="true" ht="16.15" hidden="false" customHeight="true" outlineLevel="0" collapsed="false">
      <c r="B61" s="134" t="s">
        <v>130</v>
      </c>
      <c r="C61" s="135" t="n">
        <v>1</v>
      </c>
      <c r="D61" s="135" t="s">
        <v>118</v>
      </c>
      <c r="E61" s="136" t="n">
        <v>49.69</v>
      </c>
      <c r="F61" s="136" t="n">
        <v>3</v>
      </c>
      <c r="G61" s="135" t="n">
        <v>20</v>
      </c>
      <c r="H61" s="135" t="n">
        <v>26</v>
      </c>
      <c r="I61" s="135" t="n">
        <f aca="false">ABS($AQ$5-G61)</f>
        <v>20</v>
      </c>
      <c r="J61" s="137" t="n">
        <f aca="false">ABS($AQ$4-H61)</f>
        <v>26</v>
      </c>
      <c r="K61" s="138"/>
      <c r="L61" s="135"/>
      <c r="M61" s="135"/>
      <c r="N61" s="135"/>
      <c r="O61" s="139"/>
      <c r="P61" s="135"/>
      <c r="Q61" s="135"/>
      <c r="R61" s="137"/>
      <c r="S61" s="140" t="n">
        <f aca="false">$K$4*K61+$L$4*L61+$M$4*M61+$N$4*N61+$O$4*O61+P61*E61*F61+Q61*R61</f>
        <v>0</v>
      </c>
      <c r="T61" s="141" t="n">
        <v>50</v>
      </c>
      <c r="U61" s="142" t="n">
        <v>0</v>
      </c>
      <c r="V61" s="143" t="n">
        <v>1</v>
      </c>
      <c r="W61" s="141" t="n">
        <f aca="false">T61*V61</f>
        <v>50</v>
      </c>
      <c r="X61" s="142" t="n">
        <f aca="false">U61*V61</f>
        <v>0</v>
      </c>
      <c r="Y61" s="144" t="n">
        <f aca="false">(MAX(W61,X61))/E61/F61</f>
        <v>0.335412893271617</v>
      </c>
      <c r="Z61" s="145" t="n">
        <v>0</v>
      </c>
      <c r="AA61" s="146" t="n">
        <f aca="false">Z61*$AA$4</f>
        <v>0</v>
      </c>
      <c r="AB61" s="147"/>
      <c r="AC61" s="148"/>
      <c r="AD61" s="148"/>
      <c r="AE61" s="149" t="n">
        <f aca="false">E61*$AE$4</f>
        <v>496.9</v>
      </c>
      <c r="AF61" s="149" t="n">
        <f aca="false">E61*$AF$4</f>
        <v>0</v>
      </c>
      <c r="AG61" s="150"/>
      <c r="AH61" s="151" t="e">
        <f aca="false">(R61*#REF!*$AS$2+AB61*$AB$4+AC61*$AC$4+AE61+AF61+AD61*$AD$4+AG61)</f>
        <v>#REF!</v>
      </c>
      <c r="AI61" s="152" t="n">
        <f aca="false">(R61*$AS$2+AB61*$AB$4+AC61*$AC$4+AE61+AF61+AA61+AD61*$AD$4+AG61)</f>
        <v>496.9</v>
      </c>
      <c r="AJ61" s="152" t="n">
        <v>0</v>
      </c>
      <c r="AK61" s="153" t="e">
        <f aca="false">1.2*1010*#REF!/3600*I61</f>
        <v>#REF!</v>
      </c>
      <c r="AL61" s="154" t="e">
        <f aca="false">1.2*1010*#REF!/3600*J61</f>
        <v>#REF!</v>
      </c>
      <c r="AM61" s="153" t="e">
        <f aca="false">AJ61-AK61</f>
        <v>#REF!</v>
      </c>
      <c r="AN61" s="155" t="e">
        <f aca="false">AI61-AL61</f>
        <v>#REF!</v>
      </c>
      <c r="AO61" s="4"/>
      <c r="AQ61" s="9"/>
      <c r="AS61" s="10"/>
      <c r="AU61" s="11"/>
    </row>
    <row r="62" s="8" customFormat="true" ht="16.15" hidden="false" customHeight="true" outlineLevel="0" collapsed="false">
      <c r="B62" s="134" t="s">
        <v>131</v>
      </c>
      <c r="C62" s="135" t="n">
        <v>1</v>
      </c>
      <c r="D62" s="135" t="s">
        <v>120</v>
      </c>
      <c r="E62" s="136" t="n">
        <v>20.52</v>
      </c>
      <c r="F62" s="136" t="n">
        <v>3</v>
      </c>
      <c r="G62" s="135" t="n">
        <v>20</v>
      </c>
      <c r="H62" s="135" t="n">
        <v>26</v>
      </c>
      <c r="I62" s="135" t="n">
        <f aca="false">ABS($AQ$5-G62)</f>
        <v>20</v>
      </c>
      <c r="J62" s="137" t="n">
        <f aca="false">ABS($AQ$4-H62)</f>
        <v>26</v>
      </c>
      <c r="K62" s="138"/>
      <c r="L62" s="135"/>
      <c r="M62" s="135"/>
      <c r="N62" s="135"/>
      <c r="O62" s="139"/>
      <c r="P62" s="135"/>
      <c r="Q62" s="135" t="n">
        <v>50</v>
      </c>
      <c r="R62" s="137" t="n">
        <v>1</v>
      </c>
      <c r="S62" s="140" t="n">
        <f aca="false">$K$4*K62+$L$4*L62+$M$4*M62+$N$4*N62+$O$4*O62+P62*E62*F62+Q62*R62</f>
        <v>50</v>
      </c>
      <c r="T62" s="141" t="n">
        <v>50</v>
      </c>
      <c r="U62" s="142" t="n">
        <v>0</v>
      </c>
      <c r="V62" s="143" t="n">
        <v>1</v>
      </c>
      <c r="W62" s="141" t="n">
        <f aca="false">T62*V62</f>
        <v>50</v>
      </c>
      <c r="X62" s="142" t="n">
        <f aca="false">U62*V62</f>
        <v>0</v>
      </c>
      <c r="Y62" s="144" t="n">
        <f aca="false">(MAX(W62,X62))/E62/F62</f>
        <v>0.812215724496426</v>
      </c>
      <c r="Z62" s="145" t="n">
        <v>0</v>
      </c>
      <c r="AA62" s="146" t="n">
        <f aca="false">Z62*$AA$4</f>
        <v>0</v>
      </c>
      <c r="AB62" s="147"/>
      <c r="AC62" s="148"/>
      <c r="AD62" s="148"/>
      <c r="AE62" s="149" t="n">
        <f aca="false">E62*$AE$4</f>
        <v>205.2</v>
      </c>
      <c r="AF62" s="149" t="n">
        <f aca="false">E62*$AF$4</f>
        <v>0</v>
      </c>
      <c r="AG62" s="150"/>
      <c r="AH62" s="151" t="e">
        <f aca="false">(R62*#REF!*$AS$2+AB62*$AB$4+AC62*$AC$4+AE62+AF62+AD62*$AD$4+AG62)</f>
        <v>#REF!</v>
      </c>
      <c r="AI62" s="152" t="n">
        <f aca="false">(R62*$AS$2+AB62*$AB$4+AC62*$AC$4+AE62+AF62+AA62+AD62*$AD$4+AG62)</f>
        <v>267.2</v>
      </c>
      <c r="AJ62" s="152" t="n">
        <v>0</v>
      </c>
      <c r="AK62" s="153" t="e">
        <f aca="false">1.2*1010*#REF!/3600*I62</f>
        <v>#REF!</v>
      </c>
      <c r="AL62" s="154" t="e">
        <f aca="false">1.2*1010*#REF!/3600*J62</f>
        <v>#REF!</v>
      </c>
      <c r="AM62" s="153" t="e">
        <f aca="false">AJ62-AK62</f>
        <v>#REF!</v>
      </c>
      <c r="AN62" s="155" t="e">
        <f aca="false">AI62-AL62</f>
        <v>#REF!</v>
      </c>
      <c r="AO62" s="4"/>
      <c r="AQ62" s="9"/>
      <c r="AS62" s="10"/>
      <c r="AU62" s="11"/>
    </row>
    <row r="63" s="8" customFormat="true" ht="16.15" hidden="false" customHeight="true" outlineLevel="0" collapsed="false">
      <c r="B63" s="134" t="s">
        <v>132</v>
      </c>
      <c r="C63" s="135" t="n">
        <v>1</v>
      </c>
      <c r="D63" s="135" t="s">
        <v>120</v>
      </c>
      <c r="E63" s="136" t="n">
        <v>20.35</v>
      </c>
      <c r="F63" s="136" t="n">
        <v>3</v>
      </c>
      <c r="G63" s="135" t="n">
        <v>20</v>
      </c>
      <c r="H63" s="135" t="n">
        <v>26</v>
      </c>
      <c r="I63" s="135" t="n">
        <f aca="false">ABS($AQ$5-G63)</f>
        <v>20</v>
      </c>
      <c r="J63" s="137" t="n">
        <f aca="false">ABS($AQ$4-H63)</f>
        <v>26</v>
      </c>
      <c r="K63" s="138"/>
      <c r="L63" s="135"/>
      <c r="M63" s="135"/>
      <c r="N63" s="135"/>
      <c r="O63" s="139"/>
      <c r="P63" s="135"/>
      <c r="Q63" s="135" t="n">
        <v>50</v>
      </c>
      <c r="R63" s="137" t="n">
        <v>1</v>
      </c>
      <c r="S63" s="140" t="n">
        <f aca="false">$K$4*K63+$L$4*L63+$M$4*M63+$N$4*N63+$O$4*O63+P63*E63*F63+Q63*R63</f>
        <v>50</v>
      </c>
      <c r="T63" s="141" t="n">
        <v>50</v>
      </c>
      <c r="U63" s="142" t="n">
        <v>0</v>
      </c>
      <c r="V63" s="143" t="n">
        <v>1</v>
      </c>
      <c r="W63" s="141" t="n">
        <f aca="false">T63*V63</f>
        <v>50</v>
      </c>
      <c r="X63" s="142" t="n">
        <f aca="false">U63*V63</f>
        <v>0</v>
      </c>
      <c r="Y63" s="144" t="n">
        <f aca="false">(MAX(W63,X63))/E63/F63</f>
        <v>0.819000819000819</v>
      </c>
      <c r="Z63" s="145" t="n">
        <v>0</v>
      </c>
      <c r="AA63" s="146" t="n">
        <f aca="false">Z63*$AA$4</f>
        <v>0</v>
      </c>
      <c r="AB63" s="147"/>
      <c r="AC63" s="148"/>
      <c r="AD63" s="148"/>
      <c r="AE63" s="149" t="n">
        <f aca="false">E63*$AE$4</f>
        <v>203.5</v>
      </c>
      <c r="AF63" s="149" t="n">
        <f aca="false">E63*$AF$4</f>
        <v>0</v>
      </c>
      <c r="AG63" s="150"/>
      <c r="AH63" s="151" t="e">
        <f aca="false">(R63*#REF!*$AS$2+AB63*$AB$4+AC63*$AC$4+AE63+AF63+AD63*$AD$4+AG63)</f>
        <v>#REF!</v>
      </c>
      <c r="AI63" s="152" t="n">
        <f aca="false">(R63*$AS$2+AB63*$AB$4+AC63*$AC$4+AE63+AF63+AA63+AD63*$AD$4+AG63)</f>
        <v>265.5</v>
      </c>
      <c r="AJ63" s="152" t="n">
        <v>0</v>
      </c>
      <c r="AK63" s="153" t="e">
        <f aca="false">1.2*1010*#REF!/3600*I63</f>
        <v>#REF!</v>
      </c>
      <c r="AL63" s="154" t="e">
        <f aca="false">1.2*1010*#REF!/3600*J63</f>
        <v>#REF!</v>
      </c>
      <c r="AM63" s="153" t="e">
        <f aca="false">AJ63-AK63</f>
        <v>#REF!</v>
      </c>
      <c r="AN63" s="155" t="e">
        <f aca="false">AI63-AL63</f>
        <v>#REF!</v>
      </c>
      <c r="AO63" s="4"/>
      <c r="AQ63" s="9"/>
      <c r="AS63" s="10"/>
      <c r="AU63" s="11"/>
    </row>
    <row r="64" s="8" customFormat="true" ht="16.15" hidden="false" customHeight="true" outlineLevel="0" collapsed="false">
      <c r="B64" s="134" t="s">
        <v>133</v>
      </c>
      <c r="C64" s="135" t="n">
        <v>1</v>
      </c>
      <c r="D64" s="135" t="s">
        <v>120</v>
      </c>
      <c r="E64" s="136" t="n">
        <v>45.25</v>
      </c>
      <c r="F64" s="136" t="n">
        <v>3</v>
      </c>
      <c r="G64" s="135" t="n">
        <v>20</v>
      </c>
      <c r="H64" s="135" t="n">
        <v>26</v>
      </c>
      <c r="I64" s="135" t="n">
        <f aca="false">ABS($AQ$5-G64)</f>
        <v>20</v>
      </c>
      <c r="J64" s="137" t="n">
        <f aca="false">ABS($AQ$4-H64)</f>
        <v>26</v>
      </c>
      <c r="K64" s="138"/>
      <c r="L64" s="135"/>
      <c r="M64" s="135"/>
      <c r="N64" s="135"/>
      <c r="O64" s="139"/>
      <c r="P64" s="135"/>
      <c r="Q64" s="135" t="n">
        <v>50</v>
      </c>
      <c r="R64" s="137" t="n">
        <v>2</v>
      </c>
      <c r="S64" s="140" t="n">
        <f aca="false">$K$4*K64+$L$4*L64+$M$4*M64+$N$4*N64+$O$4*O64+P64*E64*F64+Q64*R64</f>
        <v>100</v>
      </c>
      <c r="T64" s="141" t="n">
        <v>100</v>
      </c>
      <c r="U64" s="142" t="n">
        <v>0</v>
      </c>
      <c r="V64" s="143" t="n">
        <v>1</v>
      </c>
      <c r="W64" s="141" t="n">
        <f aca="false">T64*V64</f>
        <v>100</v>
      </c>
      <c r="X64" s="142" t="n">
        <f aca="false">U64*V64</f>
        <v>0</v>
      </c>
      <c r="Y64" s="144" t="n">
        <f aca="false">(MAX(W64,X64))/E64/F64</f>
        <v>0.736648250460405</v>
      </c>
      <c r="Z64" s="145" t="n">
        <v>0</v>
      </c>
      <c r="AA64" s="146" t="n">
        <f aca="false">Z64*$AA$4</f>
        <v>0</v>
      </c>
      <c r="AB64" s="147"/>
      <c r="AC64" s="148"/>
      <c r="AD64" s="148"/>
      <c r="AE64" s="149" t="n">
        <f aca="false">E64*$AE$4</f>
        <v>452.5</v>
      </c>
      <c r="AF64" s="149" t="n">
        <f aca="false">E64*$AF$4</f>
        <v>0</v>
      </c>
      <c r="AG64" s="150"/>
      <c r="AH64" s="151" t="e">
        <f aca="false">(R64*#REF!*$AS$2+AB64*$AB$4+AC64*$AC$4+AE64+AF64+AD64*$AD$4+AG64)</f>
        <v>#REF!</v>
      </c>
      <c r="AI64" s="152" t="n">
        <f aca="false">(R64*$AS$2+AB64*$AB$4+AC64*$AC$4+AE64+AF64+AA64+AD64*$AD$4+AG64)</f>
        <v>576.5</v>
      </c>
      <c r="AJ64" s="152" t="n">
        <v>0</v>
      </c>
      <c r="AK64" s="153" t="e">
        <f aca="false">1.2*1010*#REF!/3600*I64</f>
        <v>#REF!</v>
      </c>
      <c r="AL64" s="154" t="e">
        <f aca="false">1.2*1010*#REF!/3600*J64</f>
        <v>#REF!</v>
      </c>
      <c r="AM64" s="153" t="e">
        <f aca="false">AJ64-AK64</f>
        <v>#REF!</v>
      </c>
      <c r="AN64" s="155" t="e">
        <f aca="false">AI64-AL64</f>
        <v>#REF!</v>
      </c>
      <c r="AO64" s="4"/>
      <c r="AQ64" s="9"/>
      <c r="AS64" s="10"/>
      <c r="AU64" s="11"/>
    </row>
    <row r="65" s="8" customFormat="true" ht="16.15" hidden="false" customHeight="true" outlineLevel="0" collapsed="false">
      <c r="B65" s="134" t="s">
        <v>134</v>
      </c>
      <c r="C65" s="135" t="n">
        <v>1</v>
      </c>
      <c r="D65" s="135" t="s">
        <v>120</v>
      </c>
      <c r="E65" s="136" t="n">
        <v>20.54</v>
      </c>
      <c r="F65" s="136" t="n">
        <v>3</v>
      </c>
      <c r="G65" s="135" t="n">
        <v>20</v>
      </c>
      <c r="H65" s="135" t="n">
        <v>26</v>
      </c>
      <c r="I65" s="135" t="n">
        <f aca="false">ABS($AQ$5-G65)</f>
        <v>20</v>
      </c>
      <c r="J65" s="137" t="n">
        <f aca="false">ABS($AQ$4-H65)</f>
        <v>26</v>
      </c>
      <c r="K65" s="138"/>
      <c r="L65" s="135"/>
      <c r="M65" s="135"/>
      <c r="N65" s="135"/>
      <c r="O65" s="139"/>
      <c r="P65" s="135"/>
      <c r="Q65" s="135" t="n">
        <v>50</v>
      </c>
      <c r="R65" s="137" t="n">
        <v>1</v>
      </c>
      <c r="S65" s="140" t="n">
        <f aca="false">$K$4*K65+$L$4*L65+$M$4*M65+$N$4*N65+$O$4*O65+P65*E65*F65+Q65*R65</f>
        <v>50</v>
      </c>
      <c r="T65" s="141" t="n">
        <v>50</v>
      </c>
      <c r="U65" s="142" t="n">
        <v>0</v>
      </c>
      <c r="V65" s="143" t="n">
        <v>1</v>
      </c>
      <c r="W65" s="141" t="n">
        <f aca="false">T65*V65</f>
        <v>50</v>
      </c>
      <c r="X65" s="142" t="n">
        <f aca="false">U65*V65</f>
        <v>0</v>
      </c>
      <c r="Y65" s="144" t="n">
        <f aca="false">(MAX(W65,X65))/E65/F65</f>
        <v>0.811424862057773</v>
      </c>
      <c r="Z65" s="145" t="n">
        <v>0</v>
      </c>
      <c r="AA65" s="146" t="n">
        <f aca="false">Z65*$AA$4</f>
        <v>0</v>
      </c>
      <c r="AB65" s="147"/>
      <c r="AC65" s="148"/>
      <c r="AD65" s="148"/>
      <c r="AE65" s="149" t="n">
        <f aca="false">E65*$AE$4</f>
        <v>205.4</v>
      </c>
      <c r="AF65" s="149" t="n">
        <f aca="false">E65*$AF$4</f>
        <v>0</v>
      </c>
      <c r="AG65" s="150"/>
      <c r="AH65" s="151" t="e">
        <f aca="false">(R65*#REF!*$AS$2+AB65*$AB$4+AC65*$AC$4+AE65+AF65+AD65*$AD$4+AG65)</f>
        <v>#REF!</v>
      </c>
      <c r="AI65" s="152" t="n">
        <f aca="false">(R65*$AS$2+AB65*$AB$4+AC65*$AC$4+AE65+AF65+AA65+AD65*$AD$4+AG65)</f>
        <v>267.4</v>
      </c>
      <c r="AJ65" s="152" t="n">
        <v>0</v>
      </c>
      <c r="AK65" s="153" t="e">
        <f aca="false">1.2*1010*#REF!/3600*I65</f>
        <v>#REF!</v>
      </c>
      <c r="AL65" s="154" t="e">
        <f aca="false">1.2*1010*#REF!/3600*J65</f>
        <v>#REF!</v>
      </c>
      <c r="AM65" s="153" t="e">
        <f aca="false">AJ65-AK65</f>
        <v>#REF!</v>
      </c>
      <c r="AN65" s="155" t="e">
        <f aca="false">AI65-AL65</f>
        <v>#REF!</v>
      </c>
      <c r="AO65" s="4"/>
      <c r="AQ65" s="9"/>
      <c r="AS65" s="10"/>
      <c r="AU65" s="11"/>
    </row>
    <row r="66" s="8" customFormat="true" ht="16.15" hidden="false" customHeight="true" outlineLevel="0" collapsed="false">
      <c r="B66" s="134" t="s">
        <v>135</v>
      </c>
      <c r="C66" s="135" t="n">
        <v>1</v>
      </c>
      <c r="D66" s="135" t="s">
        <v>120</v>
      </c>
      <c r="E66" s="136" t="n">
        <v>20.52</v>
      </c>
      <c r="F66" s="136" t="n">
        <v>3</v>
      </c>
      <c r="G66" s="135" t="n">
        <v>20</v>
      </c>
      <c r="H66" s="135" t="n">
        <v>26</v>
      </c>
      <c r="I66" s="135" t="n">
        <f aca="false">ABS($AQ$5-G66)</f>
        <v>20</v>
      </c>
      <c r="J66" s="137" t="n">
        <f aca="false">ABS($AQ$4-H66)</f>
        <v>26</v>
      </c>
      <c r="K66" s="138"/>
      <c r="L66" s="135"/>
      <c r="M66" s="135"/>
      <c r="N66" s="135"/>
      <c r="O66" s="139"/>
      <c r="P66" s="135"/>
      <c r="Q66" s="135" t="n">
        <v>50</v>
      </c>
      <c r="R66" s="137" t="n">
        <v>1</v>
      </c>
      <c r="S66" s="140" t="n">
        <f aca="false">$K$4*K66+$L$4*L66+$M$4*M66+$N$4*N66+$O$4*O66+P66*E66*F66+Q66*R66</f>
        <v>50</v>
      </c>
      <c r="T66" s="141" t="n">
        <v>50</v>
      </c>
      <c r="U66" s="142" t="n">
        <v>0</v>
      </c>
      <c r="V66" s="143" t="n">
        <v>1</v>
      </c>
      <c r="W66" s="141" t="n">
        <f aca="false">T66*V66</f>
        <v>50</v>
      </c>
      <c r="X66" s="142" t="n">
        <f aca="false">U66*V66</f>
        <v>0</v>
      </c>
      <c r="Y66" s="144" t="n">
        <f aca="false">(MAX(W66,X66))/E66/F66</f>
        <v>0.812215724496426</v>
      </c>
      <c r="Z66" s="145" t="n">
        <v>0</v>
      </c>
      <c r="AA66" s="146" t="n">
        <f aca="false">Z66*$AA$4</f>
        <v>0</v>
      </c>
      <c r="AB66" s="147"/>
      <c r="AC66" s="148"/>
      <c r="AD66" s="148"/>
      <c r="AE66" s="149" t="n">
        <f aca="false">E66*$AE$4</f>
        <v>205.2</v>
      </c>
      <c r="AF66" s="149" t="n">
        <f aca="false">E66*$AF$4</f>
        <v>0</v>
      </c>
      <c r="AG66" s="150"/>
      <c r="AH66" s="151" t="e">
        <f aca="false">(R66*#REF!*$AS$2+AB66*$AB$4+AC66*$AC$4+AE66+AF66+AD66*$AD$4+AG66)</f>
        <v>#REF!</v>
      </c>
      <c r="AI66" s="152" t="n">
        <f aca="false">(R66*$AS$2+AB66*$AB$4+AC66*$AC$4+AE66+AF66+AA66+AD66*$AD$4+AG66)</f>
        <v>267.2</v>
      </c>
      <c r="AJ66" s="152" t="n">
        <v>0</v>
      </c>
      <c r="AK66" s="153" t="e">
        <f aca="false">1.2*1010*#REF!/3600*I66</f>
        <v>#REF!</v>
      </c>
      <c r="AL66" s="154" t="e">
        <f aca="false">1.2*1010*#REF!/3600*J66</f>
        <v>#REF!</v>
      </c>
      <c r="AM66" s="153" t="e">
        <f aca="false">AJ66-AK66</f>
        <v>#REF!</v>
      </c>
      <c r="AN66" s="155" t="e">
        <f aca="false">AI66-AL66</f>
        <v>#REF!</v>
      </c>
      <c r="AO66" s="4"/>
      <c r="AQ66" s="9"/>
      <c r="AS66" s="10"/>
      <c r="AU66" s="11"/>
    </row>
    <row r="67" s="8" customFormat="true" ht="16.15" hidden="false" customHeight="true" outlineLevel="0" collapsed="false">
      <c r="B67" s="134" t="s">
        <v>136</v>
      </c>
      <c r="C67" s="135" t="n">
        <v>1</v>
      </c>
      <c r="D67" s="135" t="s">
        <v>98</v>
      </c>
      <c r="E67" s="136" t="n">
        <v>6.66</v>
      </c>
      <c r="F67" s="136" t="n">
        <v>3</v>
      </c>
      <c r="G67" s="135" t="n">
        <v>20</v>
      </c>
      <c r="H67" s="135" t="n">
        <v>26</v>
      </c>
      <c r="I67" s="135" t="n">
        <f aca="false">ABS($AQ$5-G67)</f>
        <v>20</v>
      </c>
      <c r="J67" s="137" t="n">
        <f aca="false">ABS($AQ$4-H67)</f>
        <v>26</v>
      </c>
      <c r="K67" s="138"/>
      <c r="L67" s="135"/>
      <c r="M67" s="135"/>
      <c r="N67" s="135"/>
      <c r="O67" s="139"/>
      <c r="P67" s="135"/>
      <c r="Q67" s="135"/>
      <c r="R67" s="137"/>
      <c r="S67" s="140" t="n">
        <f aca="false">$K$4*K67+$L$4*L67+$M$4*M67+$N$4*N67+$O$4*O67+P67*E67*F67+Q67*R67</f>
        <v>0</v>
      </c>
      <c r="T67" s="141" t="n">
        <v>0</v>
      </c>
      <c r="U67" s="142" t="n">
        <v>0</v>
      </c>
      <c r="V67" s="143" t="n">
        <v>1</v>
      </c>
      <c r="W67" s="141" t="n">
        <f aca="false">T67*V67</f>
        <v>0</v>
      </c>
      <c r="X67" s="142" t="n">
        <f aca="false">U67*V67</f>
        <v>0</v>
      </c>
      <c r="Y67" s="144" t="n">
        <f aca="false">(MAX(W67,X67))/E67/F67</f>
        <v>0</v>
      </c>
      <c r="Z67" s="145" t="n">
        <v>0</v>
      </c>
      <c r="AA67" s="146" t="n">
        <f aca="false">Z67*$AA$4</f>
        <v>0</v>
      </c>
      <c r="AB67" s="147"/>
      <c r="AC67" s="148"/>
      <c r="AD67" s="148"/>
      <c r="AE67" s="149" t="n">
        <f aca="false">E67*$AE$4</f>
        <v>66.6</v>
      </c>
      <c r="AF67" s="149" t="n">
        <f aca="false">E67*$AF$4</f>
        <v>0</v>
      </c>
      <c r="AG67" s="150"/>
      <c r="AH67" s="151" t="e">
        <f aca="false">(R67*#REF!*$AS$2+AB67*$AB$4+AC67*$AC$4+AE67+AF67+AD67*$AD$4+AG67)</f>
        <v>#REF!</v>
      </c>
      <c r="AI67" s="152" t="n">
        <f aca="false">(R67*$AS$2+AB67*$AB$4+AC67*$AC$4+AE67+AF67+AA67+AD67*$AD$4+AG67)</f>
        <v>66.6</v>
      </c>
      <c r="AJ67" s="152" t="n">
        <v>0</v>
      </c>
      <c r="AK67" s="153" t="e">
        <f aca="false">1.2*1010*#REF!/3600*I67</f>
        <v>#REF!</v>
      </c>
      <c r="AL67" s="154" t="e">
        <f aca="false">1.2*1010*#REF!/3600*J67</f>
        <v>#REF!</v>
      </c>
      <c r="AM67" s="153" t="e">
        <f aca="false">AJ67-AK67</f>
        <v>#REF!</v>
      </c>
      <c r="AN67" s="155" t="e">
        <f aca="false">AI67-AL67</f>
        <v>#REF!</v>
      </c>
      <c r="AO67" s="4"/>
      <c r="AQ67" s="9"/>
      <c r="AS67" s="10"/>
      <c r="AU67" s="11"/>
    </row>
    <row r="68" s="8" customFormat="true" ht="16.15" hidden="false" customHeight="true" outlineLevel="0" collapsed="false">
      <c r="B68" s="134" t="s">
        <v>137</v>
      </c>
      <c r="C68" s="135" t="n">
        <v>1</v>
      </c>
      <c r="D68" s="135" t="s">
        <v>95</v>
      </c>
      <c r="E68" s="136" t="n">
        <v>4.14</v>
      </c>
      <c r="F68" s="136" t="n">
        <v>3</v>
      </c>
      <c r="G68" s="135" t="n">
        <v>20</v>
      </c>
      <c r="H68" s="135" t="n">
        <v>26</v>
      </c>
      <c r="I68" s="135" t="n">
        <f aca="false">ABS($AQ$5-G68)</f>
        <v>20</v>
      </c>
      <c r="J68" s="137" t="n">
        <f aca="false">ABS($AQ$4-H68)</f>
        <v>26</v>
      </c>
      <c r="K68" s="138"/>
      <c r="L68" s="135" t="n">
        <v>1</v>
      </c>
      <c r="M68" s="135" t="n">
        <v>1</v>
      </c>
      <c r="N68" s="135"/>
      <c r="O68" s="139"/>
      <c r="P68" s="135"/>
      <c r="Q68" s="135"/>
      <c r="R68" s="137"/>
      <c r="S68" s="140" t="n">
        <f aca="false">$K$4*K68+$L$4*L68+$M$4*M68+$N$4*N68+$O$4*O68+P68*E68*F68+Q68*R68</f>
        <v>80</v>
      </c>
      <c r="T68" s="141" t="n">
        <v>0</v>
      </c>
      <c r="U68" s="142" t="n">
        <v>100</v>
      </c>
      <c r="V68" s="143" t="n">
        <v>1</v>
      </c>
      <c r="W68" s="141" t="n">
        <f aca="false">T68*V68</f>
        <v>0</v>
      </c>
      <c r="X68" s="142" t="n">
        <f aca="false">U68*V68</f>
        <v>100</v>
      </c>
      <c r="Y68" s="144" t="n">
        <f aca="false">(MAX(W68,X68))/E68/F68</f>
        <v>8.05152979066023</v>
      </c>
      <c r="Z68" s="145" t="n">
        <v>0</v>
      </c>
      <c r="AA68" s="146" t="n">
        <f aca="false">Z68*$AA$4</f>
        <v>0</v>
      </c>
      <c r="AB68" s="147"/>
      <c r="AC68" s="148"/>
      <c r="AD68" s="148"/>
      <c r="AE68" s="149" t="n">
        <f aca="false">E68*$AE$4</f>
        <v>41.4</v>
      </c>
      <c r="AF68" s="149" t="n">
        <f aca="false">E68*$AF$4</f>
        <v>0</v>
      </c>
      <c r="AG68" s="150"/>
      <c r="AH68" s="151" t="e">
        <f aca="false">(R68*#REF!*$AS$2+AB68*$AB$4+AC68*$AC$4+AE68+AF68+AD68*$AD$4+AG68)</f>
        <v>#REF!</v>
      </c>
      <c r="AI68" s="152" t="n">
        <f aca="false">(R68*$AS$2+AB68*$AB$4+AC68*$AC$4+AE68+AF68+AA68+AD68*$AD$4+AG68)</f>
        <v>41.4</v>
      </c>
      <c r="AJ68" s="152" t="n">
        <v>0</v>
      </c>
      <c r="AK68" s="153" t="e">
        <f aca="false">1.2*1010*#REF!/3600*I68</f>
        <v>#REF!</v>
      </c>
      <c r="AL68" s="154" t="e">
        <f aca="false">1.2*1010*#REF!/3600*J68</f>
        <v>#REF!</v>
      </c>
      <c r="AM68" s="153" t="e">
        <f aca="false">AJ68-AK68</f>
        <v>#REF!</v>
      </c>
      <c r="AN68" s="155" t="e">
        <f aca="false">AI68-AL68</f>
        <v>#REF!</v>
      </c>
      <c r="AO68" s="4"/>
      <c r="AQ68" s="9"/>
      <c r="AS68" s="10"/>
      <c r="AU68" s="11"/>
    </row>
    <row r="69" s="8" customFormat="true" ht="16.15" hidden="false" customHeight="true" outlineLevel="0" collapsed="false">
      <c r="B69" s="134" t="s">
        <v>138</v>
      </c>
      <c r="C69" s="135" t="n">
        <v>1</v>
      </c>
      <c r="D69" s="135" t="s">
        <v>128</v>
      </c>
      <c r="E69" s="136" t="n">
        <v>6.21</v>
      </c>
      <c r="F69" s="136" t="n">
        <v>3</v>
      </c>
      <c r="G69" s="135" t="n">
        <v>20</v>
      </c>
      <c r="H69" s="135" t="n">
        <v>26</v>
      </c>
      <c r="I69" s="135" t="n">
        <f aca="false">ABS($AQ$5-G69)</f>
        <v>20</v>
      </c>
      <c r="J69" s="137" t="n">
        <f aca="false">ABS($AQ$4-H69)</f>
        <v>26</v>
      </c>
      <c r="K69" s="138"/>
      <c r="L69" s="135" t="n">
        <v>1</v>
      </c>
      <c r="M69" s="135" t="n">
        <v>1</v>
      </c>
      <c r="N69" s="135" t="n">
        <v>1</v>
      </c>
      <c r="O69" s="139"/>
      <c r="P69" s="135"/>
      <c r="Q69" s="135"/>
      <c r="R69" s="137"/>
      <c r="S69" s="140" t="n">
        <f aca="false">$K$4*K69+$L$4*L69+$M$4*M69+$N$4*N69+$O$4*O69+P69*E69*F69+Q69*R69</f>
        <v>230</v>
      </c>
      <c r="T69" s="141" t="n">
        <v>0</v>
      </c>
      <c r="U69" s="142" t="n">
        <v>250</v>
      </c>
      <c r="V69" s="143" t="n">
        <v>1</v>
      </c>
      <c r="W69" s="141" t="n">
        <f aca="false">T69*V69</f>
        <v>0</v>
      </c>
      <c r="X69" s="142" t="n">
        <f aca="false">U69*V69</f>
        <v>250</v>
      </c>
      <c r="Y69" s="144" t="n">
        <f aca="false">(MAX(W69,X69))/E69/F69</f>
        <v>13.419216317767</v>
      </c>
      <c r="Z69" s="145" t="n">
        <v>0</v>
      </c>
      <c r="AA69" s="146" t="n">
        <f aca="false">Z69*$AA$4</f>
        <v>0</v>
      </c>
      <c r="AB69" s="147"/>
      <c r="AC69" s="148"/>
      <c r="AD69" s="148"/>
      <c r="AE69" s="149" t="n">
        <f aca="false">E69*$AE$4</f>
        <v>62.1</v>
      </c>
      <c r="AF69" s="149" t="n">
        <f aca="false">E69*$AF$4</f>
        <v>0</v>
      </c>
      <c r="AG69" s="150"/>
      <c r="AH69" s="151" t="e">
        <f aca="false">(R69*#REF!*$AS$2+AB69*$AB$4+AC69*$AC$4+AE69+AF69+AD69*$AD$4+AG69)</f>
        <v>#REF!</v>
      </c>
      <c r="AI69" s="152" t="n">
        <f aca="false">(R69*$AS$2+AB69*$AB$4+AC69*$AC$4+AE69+AF69+AA69+AD69*$AD$4+AG69)</f>
        <v>62.1</v>
      </c>
      <c r="AJ69" s="152" t="n">
        <v>0</v>
      </c>
      <c r="AK69" s="153" t="e">
        <f aca="false">1.2*1010*#REF!/3600*I69</f>
        <v>#REF!</v>
      </c>
      <c r="AL69" s="154" t="e">
        <f aca="false">1.2*1010*#REF!/3600*J69</f>
        <v>#REF!</v>
      </c>
      <c r="AM69" s="153" t="e">
        <f aca="false">AJ69-AK69</f>
        <v>#REF!</v>
      </c>
      <c r="AN69" s="155" t="e">
        <f aca="false">AI69-AL69</f>
        <v>#REF!</v>
      </c>
      <c r="AO69" s="4"/>
      <c r="AQ69" s="9"/>
      <c r="AS69" s="10"/>
      <c r="AU69" s="11"/>
    </row>
    <row r="70" s="8" customFormat="true" ht="16.15" hidden="false" customHeight="true" outlineLevel="0" collapsed="false">
      <c r="B70" s="156"/>
      <c r="C70" s="157" t="n">
        <v>1</v>
      </c>
      <c r="D70" s="158" t="s">
        <v>81</v>
      </c>
      <c r="E70" s="159"/>
      <c r="F70" s="160"/>
      <c r="G70" s="161"/>
      <c r="H70" s="157"/>
      <c r="I70" s="157"/>
      <c r="J70" s="162"/>
      <c r="K70" s="163"/>
      <c r="L70" s="157"/>
      <c r="M70" s="157"/>
      <c r="N70" s="157"/>
      <c r="O70" s="164"/>
      <c r="P70" s="157"/>
      <c r="Q70" s="157"/>
      <c r="R70" s="165"/>
      <c r="S70" s="166"/>
      <c r="T70" s="167" t="n">
        <f aca="false">SUM(T60:T69)</f>
        <v>350</v>
      </c>
      <c r="U70" s="168" t="n">
        <f aca="false">SUM(U60:U69)</f>
        <v>350</v>
      </c>
      <c r="V70" s="167"/>
      <c r="W70" s="167" t="n">
        <f aca="false">SUM(W60:W69)</f>
        <v>350</v>
      </c>
      <c r="X70" s="168" t="n">
        <f aca="false">SUM(X60:X69)</f>
        <v>350</v>
      </c>
      <c r="Y70" s="169"/>
      <c r="Z70" s="145" t="n">
        <v>0</v>
      </c>
      <c r="AA70" s="146" t="n">
        <f aca="false">Z70*$AA$4</f>
        <v>0</v>
      </c>
      <c r="AB70" s="147"/>
      <c r="AC70" s="148"/>
      <c r="AD70" s="148"/>
      <c r="AE70" s="149" t="n">
        <f aca="false">E70*$AE$4</f>
        <v>0</v>
      </c>
      <c r="AF70" s="149" t="n">
        <f aca="false">E70*$AF$4</f>
        <v>0</v>
      </c>
      <c r="AG70" s="150"/>
      <c r="AH70" s="151" t="e">
        <f aca="false">(R70*#REF!*$AS$2+AB70*$AB$4+AC70*$AC$4+AE70+AF70+AD70*$AD$4+AG70)</f>
        <v>#REF!</v>
      </c>
      <c r="AI70" s="152" t="n">
        <f aca="false">(R70*$AS$2+AB70*$AB$4+AC70*$AC$4+AE70+AF70+AA70+AD70*$AD$4+AG70)</f>
        <v>0</v>
      </c>
      <c r="AJ70" s="152" t="n">
        <v>0</v>
      </c>
      <c r="AK70" s="153" t="e">
        <f aca="false">1.2*1010*#REF!/3600*I70</f>
        <v>#REF!</v>
      </c>
      <c r="AL70" s="154" t="e">
        <f aca="false">1.2*1010*#REF!/3600*J70</f>
        <v>#REF!</v>
      </c>
      <c r="AM70" s="153" t="e">
        <f aca="false">AJ70-AK70</f>
        <v>#REF!</v>
      </c>
      <c r="AN70" s="155" t="e">
        <f aca="false">AI70-AL70</f>
        <v>#REF!</v>
      </c>
      <c r="AO70" s="4"/>
      <c r="AQ70" s="9"/>
      <c r="AS70" s="10"/>
      <c r="AU70" s="11"/>
    </row>
    <row r="71" s="8" customFormat="true" ht="16.15" hidden="false" customHeight="true" outlineLevel="0" collapsed="false">
      <c r="A71" s="7"/>
      <c r="B71" s="123"/>
      <c r="C71" s="124" t="n">
        <v>1</v>
      </c>
      <c r="D71" s="124" t="s">
        <v>139</v>
      </c>
      <c r="E71" s="125"/>
      <c r="F71" s="125"/>
      <c r="G71" s="124"/>
      <c r="H71" s="124"/>
      <c r="I71" s="124"/>
      <c r="J71" s="126"/>
      <c r="K71" s="127"/>
      <c r="L71" s="124"/>
      <c r="M71" s="124"/>
      <c r="N71" s="124"/>
      <c r="O71" s="128"/>
      <c r="P71" s="124"/>
      <c r="Q71" s="124"/>
      <c r="R71" s="126"/>
      <c r="S71" s="129"/>
      <c r="T71" s="130"/>
      <c r="U71" s="131"/>
      <c r="V71" s="132"/>
      <c r="W71" s="130"/>
      <c r="X71" s="131"/>
      <c r="Y71" s="133"/>
      <c r="Z71" s="112"/>
      <c r="AA71" s="113"/>
      <c r="AB71" s="114"/>
      <c r="AC71" s="115"/>
      <c r="AD71" s="115"/>
      <c r="AE71" s="115"/>
      <c r="AF71" s="115"/>
      <c r="AG71" s="116"/>
      <c r="AH71" s="117"/>
      <c r="AI71" s="118"/>
      <c r="AJ71" s="118"/>
      <c r="AK71" s="119"/>
      <c r="AL71" s="120"/>
      <c r="AM71" s="119"/>
      <c r="AN71" s="120"/>
      <c r="AO71" s="4"/>
      <c r="AP71" s="121"/>
      <c r="AX71" s="7"/>
      <c r="AY71" s="122"/>
    </row>
    <row r="72" s="8" customFormat="true" ht="16.15" hidden="false" customHeight="true" outlineLevel="0" collapsed="false">
      <c r="B72" s="134" t="s">
        <v>140</v>
      </c>
      <c r="C72" s="135" t="n">
        <v>1</v>
      </c>
      <c r="D72" s="135" t="s">
        <v>118</v>
      </c>
      <c r="E72" s="136" t="n">
        <v>39.52</v>
      </c>
      <c r="F72" s="136" t="n">
        <v>3</v>
      </c>
      <c r="G72" s="135" t="n">
        <v>20</v>
      </c>
      <c r="H72" s="135" t="n">
        <v>26</v>
      </c>
      <c r="I72" s="135" t="n">
        <f aca="false">ABS($AQ$5-G72)</f>
        <v>20</v>
      </c>
      <c r="J72" s="137" t="n">
        <f aca="false">ABS($AQ$4-H72)</f>
        <v>26</v>
      </c>
      <c r="K72" s="138"/>
      <c r="L72" s="135"/>
      <c r="M72" s="135"/>
      <c r="N72" s="135"/>
      <c r="O72" s="139"/>
      <c r="P72" s="135"/>
      <c r="Q72" s="135"/>
      <c r="R72" s="137"/>
      <c r="S72" s="140" t="n">
        <f aca="false">$K$4*K72+$L$4*L72+$M$4*M72+$N$4*N72+$O$4*O72+P72*E72*F72+Q72*R72</f>
        <v>0</v>
      </c>
      <c r="T72" s="141" t="n">
        <v>50</v>
      </c>
      <c r="U72" s="142" t="n">
        <v>50</v>
      </c>
      <c r="V72" s="143" t="n">
        <v>1</v>
      </c>
      <c r="W72" s="141" t="n">
        <f aca="false">T72*V72</f>
        <v>50</v>
      </c>
      <c r="X72" s="142" t="n">
        <f aca="false">U72*V72</f>
        <v>50</v>
      </c>
      <c r="Y72" s="144" t="n">
        <f aca="false">(MAX(W72,X72))/E72/F72</f>
        <v>0.421727395411606</v>
      </c>
      <c r="Z72" s="145" t="n">
        <v>0</v>
      </c>
      <c r="AA72" s="146" t="n">
        <f aca="false">Z72*$AA$4</f>
        <v>0</v>
      </c>
      <c r="AB72" s="147"/>
      <c r="AC72" s="148"/>
      <c r="AD72" s="148"/>
      <c r="AE72" s="149" t="n">
        <f aca="false">E72*$AE$4</f>
        <v>395.2</v>
      </c>
      <c r="AF72" s="149" t="n">
        <f aca="false">E72*$AF$4</f>
        <v>0</v>
      </c>
      <c r="AG72" s="150"/>
      <c r="AH72" s="151" t="e">
        <f aca="false">(R72*#REF!*$AS$2+AB72*$AB$4+AC72*$AC$4+AE72+AF72+AD72*$AD$4+AG72)</f>
        <v>#REF!</v>
      </c>
      <c r="AI72" s="152" t="n">
        <f aca="false">(R72*$AS$2+AB72*$AB$4+AC72*$AC$4+AE72+AF72+AA72+AD72*$AD$4+AG72)</f>
        <v>395.2</v>
      </c>
      <c r="AJ72" s="152" t="n">
        <v>0</v>
      </c>
      <c r="AK72" s="153" t="e">
        <f aca="false">1.2*1010*#REF!/3600*I72</f>
        <v>#REF!</v>
      </c>
      <c r="AL72" s="154" t="e">
        <f aca="false">1.2*1010*#REF!/3600*J72</f>
        <v>#REF!</v>
      </c>
      <c r="AM72" s="153" t="e">
        <f aca="false">AJ72-AK72</f>
        <v>#REF!</v>
      </c>
      <c r="AN72" s="155" t="e">
        <f aca="false">AI72-AL72</f>
        <v>#REF!</v>
      </c>
      <c r="AO72" s="4"/>
      <c r="AQ72" s="9"/>
      <c r="AS72" s="10"/>
      <c r="AU72" s="11"/>
    </row>
    <row r="73" s="8" customFormat="true" ht="16.15" hidden="false" customHeight="true" outlineLevel="0" collapsed="false">
      <c r="B73" s="134" t="s">
        <v>141</v>
      </c>
      <c r="C73" s="135" t="n">
        <v>1</v>
      </c>
      <c r="D73" s="135" t="s">
        <v>120</v>
      </c>
      <c r="E73" s="136" t="n">
        <v>23.52</v>
      </c>
      <c r="F73" s="136" t="n">
        <v>3</v>
      </c>
      <c r="G73" s="135" t="n">
        <v>20</v>
      </c>
      <c r="H73" s="135" t="n">
        <v>26</v>
      </c>
      <c r="I73" s="135" t="n">
        <f aca="false">ABS($AQ$5-G73)</f>
        <v>20</v>
      </c>
      <c r="J73" s="137" t="n">
        <f aca="false">ABS($AQ$4-H73)</f>
        <v>26</v>
      </c>
      <c r="K73" s="138"/>
      <c r="L73" s="135"/>
      <c r="M73" s="135"/>
      <c r="N73" s="135"/>
      <c r="O73" s="139"/>
      <c r="P73" s="135"/>
      <c r="Q73" s="135" t="n">
        <v>50</v>
      </c>
      <c r="R73" s="137" t="n">
        <v>1</v>
      </c>
      <c r="S73" s="140" t="n">
        <f aca="false">$K$4*K73+$L$4*L73+$M$4*M73+$N$4*N73+$O$4*O73+P73*E73*F73+Q73*R73</f>
        <v>50</v>
      </c>
      <c r="T73" s="141" t="n">
        <v>50</v>
      </c>
      <c r="U73" s="142" t="n">
        <v>0</v>
      </c>
      <c r="V73" s="143" t="n">
        <v>1</v>
      </c>
      <c r="W73" s="141" t="n">
        <f aca="false">T73*V73</f>
        <v>50</v>
      </c>
      <c r="X73" s="142" t="n">
        <f aca="false">U73*V73</f>
        <v>0</v>
      </c>
      <c r="Y73" s="144" t="n">
        <f aca="false">(MAX(W73,X73))/E73/F73</f>
        <v>0.708616780045352</v>
      </c>
      <c r="Z73" s="145" t="n">
        <v>0</v>
      </c>
      <c r="AA73" s="146" t="n">
        <f aca="false">Z73*$AA$4</f>
        <v>0</v>
      </c>
      <c r="AB73" s="147"/>
      <c r="AC73" s="148"/>
      <c r="AD73" s="148"/>
      <c r="AE73" s="149" t="n">
        <f aca="false">E73*$AE$4</f>
        <v>235.2</v>
      </c>
      <c r="AF73" s="149" t="n">
        <f aca="false">E73*$AF$4</f>
        <v>0</v>
      </c>
      <c r="AG73" s="150"/>
      <c r="AH73" s="151" t="e">
        <f aca="false">(R73*#REF!*$AS$2+AB73*$AB$4+AC73*$AC$4+AE73+AF73+AD73*$AD$4+AG73)</f>
        <v>#REF!</v>
      </c>
      <c r="AI73" s="152" t="n">
        <f aca="false">(R73*$AS$2+AB73*$AB$4+AC73*$AC$4+AE73+AF73+AA73+AD73*$AD$4+AG73)</f>
        <v>297.2</v>
      </c>
      <c r="AJ73" s="152" t="n">
        <v>0</v>
      </c>
      <c r="AK73" s="153" t="e">
        <f aca="false">1.2*1010*#REF!/3600*I73</f>
        <v>#REF!</v>
      </c>
      <c r="AL73" s="154" t="e">
        <f aca="false">1.2*1010*#REF!/3600*J73</f>
        <v>#REF!</v>
      </c>
      <c r="AM73" s="153" t="e">
        <f aca="false">AJ73-AK73</f>
        <v>#REF!</v>
      </c>
      <c r="AN73" s="155" t="e">
        <f aca="false">AI73-AL73</f>
        <v>#REF!</v>
      </c>
      <c r="AO73" s="4"/>
      <c r="AQ73" s="9"/>
      <c r="AS73" s="10"/>
      <c r="AU73" s="11"/>
    </row>
    <row r="74" s="8" customFormat="true" ht="16.15" hidden="false" customHeight="true" outlineLevel="0" collapsed="false">
      <c r="B74" s="134" t="s">
        <v>142</v>
      </c>
      <c r="C74" s="135" t="n">
        <v>1</v>
      </c>
      <c r="D74" s="135" t="s">
        <v>120</v>
      </c>
      <c r="E74" s="136" t="n">
        <v>25.44</v>
      </c>
      <c r="F74" s="136" t="n">
        <v>3</v>
      </c>
      <c r="G74" s="135" t="n">
        <v>20</v>
      </c>
      <c r="H74" s="135" t="n">
        <v>26</v>
      </c>
      <c r="I74" s="135" t="n">
        <f aca="false">ABS($AQ$5-G74)</f>
        <v>20</v>
      </c>
      <c r="J74" s="137" t="n">
        <f aca="false">ABS($AQ$4-H74)</f>
        <v>26</v>
      </c>
      <c r="K74" s="138"/>
      <c r="L74" s="135"/>
      <c r="M74" s="135"/>
      <c r="N74" s="135"/>
      <c r="O74" s="139"/>
      <c r="P74" s="135"/>
      <c r="Q74" s="135" t="n">
        <v>50</v>
      </c>
      <c r="R74" s="137" t="n">
        <v>1</v>
      </c>
      <c r="S74" s="140" t="n">
        <f aca="false">$K$4*K74+$L$4*L74+$M$4*M74+$N$4*N74+$O$4*O74+P74*E74*F74+Q74*R74</f>
        <v>50</v>
      </c>
      <c r="T74" s="141" t="n">
        <v>50</v>
      </c>
      <c r="U74" s="142" t="n">
        <v>0</v>
      </c>
      <c r="V74" s="143" t="n">
        <v>1</v>
      </c>
      <c r="W74" s="141" t="n">
        <f aca="false">T74*V74</f>
        <v>50</v>
      </c>
      <c r="X74" s="142" t="n">
        <f aca="false">U74*V74</f>
        <v>0</v>
      </c>
      <c r="Y74" s="144" t="n">
        <f aca="false">(MAX(W74,X74))/E74/F74</f>
        <v>0.655136268343815</v>
      </c>
      <c r="Z74" s="145" t="n">
        <v>0</v>
      </c>
      <c r="AA74" s="146" t="n">
        <f aca="false">Z74*$AA$4</f>
        <v>0</v>
      </c>
      <c r="AB74" s="147"/>
      <c r="AC74" s="148"/>
      <c r="AD74" s="148"/>
      <c r="AE74" s="149" t="n">
        <f aca="false">E74*$AE$4</f>
        <v>254.4</v>
      </c>
      <c r="AF74" s="149" t="n">
        <f aca="false">E74*$AF$4</f>
        <v>0</v>
      </c>
      <c r="AG74" s="150"/>
      <c r="AH74" s="151" t="e">
        <f aca="false">(R74*#REF!*$AS$2+AB74*$AB$4+AC74*$AC$4+AE74+AF74+AD74*$AD$4+AG74)</f>
        <v>#REF!</v>
      </c>
      <c r="AI74" s="152" t="n">
        <f aca="false">(R74*$AS$2+AB74*$AB$4+AC74*$AC$4+AE74+AF74+AA74+AD74*$AD$4+AG74)</f>
        <v>316.4</v>
      </c>
      <c r="AJ74" s="152" t="n">
        <v>0</v>
      </c>
      <c r="AK74" s="153" t="e">
        <f aca="false">1.2*1010*#REF!/3600*I74</f>
        <v>#REF!</v>
      </c>
      <c r="AL74" s="154" t="e">
        <f aca="false">1.2*1010*#REF!/3600*J74</f>
        <v>#REF!</v>
      </c>
      <c r="AM74" s="153" t="e">
        <f aca="false">AJ74-AK74</f>
        <v>#REF!</v>
      </c>
      <c r="AN74" s="155" t="e">
        <f aca="false">AI74-AL74</f>
        <v>#REF!</v>
      </c>
      <c r="AO74" s="4"/>
      <c r="AQ74" s="9"/>
      <c r="AS74" s="10"/>
      <c r="AU74" s="11"/>
    </row>
    <row r="75" s="8" customFormat="true" ht="16.15" hidden="false" customHeight="true" outlineLevel="0" collapsed="false">
      <c r="B75" s="134" t="s">
        <v>143</v>
      </c>
      <c r="C75" s="135" t="n">
        <v>1</v>
      </c>
      <c r="D75" s="135" t="s">
        <v>98</v>
      </c>
      <c r="E75" s="136" t="n">
        <v>8.28</v>
      </c>
      <c r="F75" s="136" t="n">
        <v>3</v>
      </c>
      <c r="G75" s="135" t="n">
        <v>20</v>
      </c>
      <c r="H75" s="135" t="n">
        <v>26</v>
      </c>
      <c r="I75" s="135" t="n">
        <f aca="false">ABS($AQ$5-G75)</f>
        <v>20</v>
      </c>
      <c r="J75" s="137" t="n">
        <f aca="false">ABS($AQ$4-H75)</f>
        <v>26</v>
      </c>
      <c r="K75" s="138"/>
      <c r="L75" s="135"/>
      <c r="M75" s="135"/>
      <c r="N75" s="135"/>
      <c r="O75" s="139"/>
      <c r="P75" s="135"/>
      <c r="Q75" s="135"/>
      <c r="R75" s="137"/>
      <c r="S75" s="140" t="n">
        <f aca="false">$K$4*K75+$L$4*L75+$M$4*M75+$N$4*N75+$O$4*O75+P75*E75*F75+Q75*R75</f>
        <v>0</v>
      </c>
      <c r="T75" s="141" t="n">
        <v>0</v>
      </c>
      <c r="U75" s="142" t="n">
        <v>0</v>
      </c>
      <c r="V75" s="143" t="n">
        <v>1</v>
      </c>
      <c r="W75" s="141" t="n">
        <f aca="false">T75*V75</f>
        <v>0</v>
      </c>
      <c r="X75" s="142" t="n">
        <f aca="false">U75*V75</f>
        <v>0</v>
      </c>
      <c r="Y75" s="144" t="n">
        <f aca="false">(MAX(W75,X75))/E75/F75</f>
        <v>0</v>
      </c>
      <c r="Z75" s="145" t="n">
        <v>0</v>
      </c>
      <c r="AA75" s="146" t="n">
        <f aca="false">Z75*$AA$4</f>
        <v>0</v>
      </c>
      <c r="AB75" s="147"/>
      <c r="AC75" s="148"/>
      <c r="AD75" s="148"/>
      <c r="AE75" s="149" t="n">
        <f aca="false">E75*$AE$4</f>
        <v>82.8</v>
      </c>
      <c r="AF75" s="149" t="n">
        <f aca="false">E75*$AF$4</f>
        <v>0</v>
      </c>
      <c r="AG75" s="150"/>
      <c r="AH75" s="151" t="e">
        <f aca="false">(R75*#REF!*$AS$2+AB75*$AB$4+AC75*$AC$4+AE75+AF75+AD75*$AD$4+AG75)</f>
        <v>#REF!</v>
      </c>
      <c r="AI75" s="152" t="n">
        <f aca="false">(R75*$AS$2+AB75*$AB$4+AC75*$AC$4+AE75+AF75+AA75+AD75*$AD$4+AG75)</f>
        <v>82.8</v>
      </c>
      <c r="AJ75" s="152" t="n">
        <v>0</v>
      </c>
      <c r="AK75" s="153" t="e">
        <f aca="false">1.2*1010*#REF!/3600*I75</f>
        <v>#REF!</v>
      </c>
      <c r="AL75" s="154" t="e">
        <f aca="false">1.2*1010*#REF!/3600*J75</f>
        <v>#REF!</v>
      </c>
      <c r="AM75" s="153" t="e">
        <f aca="false">AJ75-AK75</f>
        <v>#REF!</v>
      </c>
      <c r="AN75" s="155" t="e">
        <f aca="false">AI75-AL75</f>
        <v>#REF!</v>
      </c>
      <c r="AO75" s="4"/>
      <c r="AQ75" s="9"/>
      <c r="AS75" s="10"/>
      <c r="AU75" s="11"/>
    </row>
    <row r="76" s="8" customFormat="true" ht="16.15" hidden="false" customHeight="true" outlineLevel="0" collapsed="false">
      <c r="B76" s="134" t="s">
        <v>144</v>
      </c>
      <c r="C76" s="135" t="n">
        <v>1</v>
      </c>
      <c r="D76" s="135" t="s">
        <v>95</v>
      </c>
      <c r="E76" s="136" t="n">
        <v>4.14</v>
      </c>
      <c r="F76" s="136" t="n">
        <v>3</v>
      </c>
      <c r="G76" s="135" t="n">
        <v>20</v>
      </c>
      <c r="H76" s="135" t="n">
        <v>26</v>
      </c>
      <c r="I76" s="135" t="n">
        <f aca="false">ABS($AQ$5-G76)</f>
        <v>20</v>
      </c>
      <c r="J76" s="137" t="n">
        <f aca="false">ABS($AQ$4-H76)</f>
        <v>26</v>
      </c>
      <c r="K76" s="138"/>
      <c r="L76" s="135" t="n">
        <v>1</v>
      </c>
      <c r="M76" s="135" t="n">
        <v>1</v>
      </c>
      <c r="N76" s="135"/>
      <c r="O76" s="139"/>
      <c r="P76" s="135"/>
      <c r="Q76" s="135"/>
      <c r="R76" s="137"/>
      <c r="S76" s="140" t="n">
        <f aca="false">$K$4*K76+$L$4*L76+$M$4*M76+$N$4*N76+$O$4*O76+P76*E76*F76+Q76*R76</f>
        <v>80</v>
      </c>
      <c r="T76" s="141" t="n">
        <v>0</v>
      </c>
      <c r="U76" s="142" t="n">
        <v>100</v>
      </c>
      <c r="V76" s="143" t="n">
        <v>1</v>
      </c>
      <c r="W76" s="141" t="n">
        <f aca="false">T76*V76</f>
        <v>0</v>
      </c>
      <c r="X76" s="142" t="n">
        <f aca="false">U76*V76</f>
        <v>100</v>
      </c>
      <c r="Y76" s="144" t="n">
        <f aca="false">(MAX(W76,X76))/E76/F76</f>
        <v>8.05152979066023</v>
      </c>
      <c r="Z76" s="145" t="n">
        <v>0</v>
      </c>
      <c r="AA76" s="146" t="n">
        <f aca="false">Z76*$AA$4</f>
        <v>0</v>
      </c>
      <c r="AB76" s="147"/>
      <c r="AC76" s="148"/>
      <c r="AD76" s="148"/>
      <c r="AE76" s="149" t="n">
        <f aca="false">E76*$AE$4</f>
        <v>41.4</v>
      </c>
      <c r="AF76" s="149" t="n">
        <f aca="false">E76*$AF$4</f>
        <v>0</v>
      </c>
      <c r="AG76" s="150"/>
      <c r="AH76" s="151" t="e">
        <f aca="false">(R76*#REF!*$AS$2+AB76*$AB$4+AC76*$AC$4+AE76+AF76+AD76*$AD$4+AG76)</f>
        <v>#REF!</v>
      </c>
      <c r="AI76" s="152" t="n">
        <f aca="false">(R76*$AS$2+AB76*$AB$4+AC76*$AC$4+AE76+AF76+AA76+AD76*$AD$4+AG76)</f>
        <v>41.4</v>
      </c>
      <c r="AJ76" s="152" t="n">
        <v>0</v>
      </c>
      <c r="AK76" s="153" t="e">
        <f aca="false">1.2*1010*#REF!/3600*I76</f>
        <v>#REF!</v>
      </c>
      <c r="AL76" s="154" t="e">
        <f aca="false">1.2*1010*#REF!/3600*J76</f>
        <v>#REF!</v>
      </c>
      <c r="AM76" s="153" t="e">
        <f aca="false">AJ76-AK76</f>
        <v>#REF!</v>
      </c>
      <c r="AN76" s="155" t="e">
        <f aca="false">AI76-AL76</f>
        <v>#REF!</v>
      </c>
      <c r="AO76" s="4"/>
      <c r="AQ76" s="9"/>
      <c r="AS76" s="10"/>
      <c r="AU76" s="11"/>
    </row>
    <row r="77" s="8" customFormat="true" ht="16.15" hidden="false" customHeight="true" outlineLevel="0" collapsed="false">
      <c r="B77" s="134" t="s">
        <v>145</v>
      </c>
      <c r="C77" s="135" t="n">
        <v>1</v>
      </c>
      <c r="D77" s="135" t="s">
        <v>98</v>
      </c>
      <c r="E77" s="136" t="n">
        <v>4.14</v>
      </c>
      <c r="F77" s="136" t="n">
        <v>3</v>
      </c>
      <c r="G77" s="135" t="n">
        <v>20</v>
      </c>
      <c r="H77" s="135" t="n">
        <v>26</v>
      </c>
      <c r="I77" s="135" t="n">
        <f aca="false">ABS($AQ$5-G77)</f>
        <v>20</v>
      </c>
      <c r="J77" s="137" t="n">
        <f aca="false">ABS($AQ$4-H77)</f>
        <v>26</v>
      </c>
      <c r="K77" s="138"/>
      <c r="L77" s="135"/>
      <c r="M77" s="135"/>
      <c r="N77" s="135"/>
      <c r="O77" s="139"/>
      <c r="P77" s="135"/>
      <c r="Q77" s="135"/>
      <c r="R77" s="137"/>
      <c r="S77" s="140" t="n">
        <f aca="false">$K$4*K77+$L$4*L77+$M$4*M77+$N$4*N77+$O$4*O77+P77*E77*F77+Q77*R77</f>
        <v>0</v>
      </c>
      <c r="T77" s="141" t="n">
        <v>50</v>
      </c>
      <c r="U77" s="142" t="n">
        <v>0</v>
      </c>
      <c r="V77" s="143" t="n">
        <v>1</v>
      </c>
      <c r="W77" s="141" t="n">
        <f aca="false">T77*V77</f>
        <v>50</v>
      </c>
      <c r="X77" s="142" t="n">
        <f aca="false">U77*V77</f>
        <v>0</v>
      </c>
      <c r="Y77" s="144" t="n">
        <f aca="false">(MAX(W77,X77))/E77/F77</f>
        <v>4.02576489533011</v>
      </c>
      <c r="Z77" s="145" t="n">
        <v>0</v>
      </c>
      <c r="AA77" s="146" t="n">
        <f aca="false">Z77*$AA$4</f>
        <v>0</v>
      </c>
      <c r="AB77" s="147"/>
      <c r="AC77" s="148"/>
      <c r="AD77" s="148"/>
      <c r="AE77" s="149" t="n">
        <f aca="false">E77*$AE$4</f>
        <v>41.4</v>
      </c>
      <c r="AF77" s="149" t="n">
        <f aca="false">E77*$AF$4</f>
        <v>0</v>
      </c>
      <c r="AG77" s="150"/>
      <c r="AH77" s="151" t="e">
        <f aca="false">(R77*#REF!*$AS$2+AB77*$AB$4+AC77*$AC$4+AE77+AF77+AD77*$AD$4+AG77)</f>
        <v>#REF!</v>
      </c>
      <c r="AI77" s="152" t="n">
        <f aca="false">(R77*$AS$2+AB77*$AB$4+AC77*$AC$4+AE77+AF77+AA77+AD77*$AD$4+AG77)</f>
        <v>41.4</v>
      </c>
      <c r="AJ77" s="152" t="n">
        <v>0</v>
      </c>
      <c r="AK77" s="153" t="e">
        <f aca="false">1.2*1010*#REF!/3600*I77</f>
        <v>#REF!</v>
      </c>
      <c r="AL77" s="154" t="e">
        <f aca="false">1.2*1010*#REF!/3600*J77</f>
        <v>#REF!</v>
      </c>
      <c r="AM77" s="153" t="e">
        <f aca="false">AJ77-AK77</f>
        <v>#REF!</v>
      </c>
      <c r="AN77" s="155" t="e">
        <f aca="false">AI77-AL77</f>
        <v>#REF!</v>
      </c>
      <c r="AO77" s="4"/>
      <c r="AQ77" s="9"/>
      <c r="AS77" s="10"/>
      <c r="AU77" s="11"/>
    </row>
    <row r="78" s="8" customFormat="true" ht="16.15" hidden="false" customHeight="true" outlineLevel="0" collapsed="false">
      <c r="B78" s="134" t="s">
        <v>146</v>
      </c>
      <c r="C78" s="135" t="n">
        <v>1</v>
      </c>
      <c r="D78" s="135" t="s">
        <v>95</v>
      </c>
      <c r="E78" s="136" t="n">
        <v>5.22</v>
      </c>
      <c r="F78" s="136" t="n">
        <v>3</v>
      </c>
      <c r="G78" s="135" t="n">
        <v>20</v>
      </c>
      <c r="H78" s="135" t="n">
        <v>26</v>
      </c>
      <c r="I78" s="135" t="n">
        <f aca="false">ABS($AQ$5-G78)</f>
        <v>20</v>
      </c>
      <c r="J78" s="137" t="n">
        <f aca="false">ABS($AQ$4-H78)</f>
        <v>26</v>
      </c>
      <c r="K78" s="138"/>
      <c r="L78" s="135" t="n">
        <v>1</v>
      </c>
      <c r="M78" s="135" t="n">
        <v>1</v>
      </c>
      <c r="N78" s="135"/>
      <c r="O78" s="139"/>
      <c r="P78" s="135"/>
      <c r="Q78" s="135"/>
      <c r="R78" s="137"/>
      <c r="S78" s="140" t="n">
        <f aca="false">$K$4*K78+$L$4*L78+$M$4*M78+$N$4*N78+$O$4*O78+P78*E78*F78+Q78*R78</f>
        <v>80</v>
      </c>
      <c r="T78" s="141" t="n">
        <v>0</v>
      </c>
      <c r="U78" s="142" t="n">
        <v>50</v>
      </c>
      <c r="V78" s="143" t="n">
        <v>1</v>
      </c>
      <c r="W78" s="141" t="n">
        <f aca="false">T78*V78</f>
        <v>0</v>
      </c>
      <c r="X78" s="142" t="n">
        <f aca="false">U78*V78</f>
        <v>50</v>
      </c>
      <c r="Y78" s="144" t="n">
        <f aca="false">(MAX(W78,X78))/E78/F78</f>
        <v>3.19284802043423</v>
      </c>
      <c r="Z78" s="145" t="n">
        <v>0</v>
      </c>
      <c r="AA78" s="146" t="n">
        <f aca="false">Z78*$AA$4</f>
        <v>0</v>
      </c>
      <c r="AB78" s="147"/>
      <c r="AC78" s="148"/>
      <c r="AD78" s="148"/>
      <c r="AE78" s="149" t="n">
        <f aca="false">E78*$AE$4</f>
        <v>52.2</v>
      </c>
      <c r="AF78" s="149" t="n">
        <f aca="false">E78*$AF$4</f>
        <v>0</v>
      </c>
      <c r="AG78" s="150"/>
      <c r="AH78" s="151" t="e">
        <f aca="false">(R78*#REF!*$AS$2+AB78*$AB$4+AC78*$AC$4+AE78+AF78+AD78*$AD$4+AG78)</f>
        <v>#REF!</v>
      </c>
      <c r="AI78" s="152" t="n">
        <f aca="false">(R78*$AS$2+AB78*$AB$4+AC78*$AC$4+AE78+AF78+AA78+AD78*$AD$4+AG78)</f>
        <v>52.2</v>
      </c>
      <c r="AJ78" s="152" t="n">
        <v>0</v>
      </c>
      <c r="AK78" s="153" t="e">
        <f aca="false">1.2*1010*#REF!/3600*I78</f>
        <v>#REF!</v>
      </c>
      <c r="AL78" s="154" t="e">
        <f aca="false">1.2*1010*#REF!/3600*J78</f>
        <v>#REF!</v>
      </c>
      <c r="AM78" s="153" t="e">
        <f aca="false">AJ78-AK78</f>
        <v>#REF!</v>
      </c>
      <c r="AN78" s="155" t="e">
        <f aca="false">AI78-AL78</f>
        <v>#REF!</v>
      </c>
      <c r="AO78" s="4"/>
      <c r="AQ78" s="9"/>
      <c r="AS78" s="10"/>
      <c r="AU78" s="11"/>
    </row>
    <row r="79" s="8" customFormat="true" ht="16.15" hidden="false" customHeight="true" outlineLevel="0" collapsed="false">
      <c r="B79" s="156"/>
      <c r="C79" s="157" t="n">
        <v>1</v>
      </c>
      <c r="D79" s="158" t="s">
        <v>81</v>
      </c>
      <c r="E79" s="159"/>
      <c r="F79" s="160"/>
      <c r="G79" s="161"/>
      <c r="H79" s="157"/>
      <c r="I79" s="157"/>
      <c r="J79" s="162"/>
      <c r="K79" s="163"/>
      <c r="L79" s="157"/>
      <c r="M79" s="157"/>
      <c r="N79" s="157"/>
      <c r="O79" s="164"/>
      <c r="P79" s="157"/>
      <c r="Q79" s="157"/>
      <c r="R79" s="165"/>
      <c r="S79" s="166"/>
      <c r="T79" s="167" t="n">
        <f aca="false">SUM(T71:T78)</f>
        <v>200</v>
      </c>
      <c r="U79" s="168" t="n">
        <f aca="false">SUM(U71:U78)</f>
        <v>200</v>
      </c>
      <c r="V79" s="167"/>
      <c r="W79" s="167" t="n">
        <f aca="false">SUM(W71:W78)</f>
        <v>200</v>
      </c>
      <c r="X79" s="168" t="n">
        <f aca="false">SUM(X71:X78)</f>
        <v>200</v>
      </c>
      <c r="Y79" s="169"/>
      <c r="Z79" s="145" t="n">
        <v>0</v>
      </c>
      <c r="AA79" s="146" t="n">
        <f aca="false">Z79*$AA$4</f>
        <v>0</v>
      </c>
      <c r="AB79" s="147"/>
      <c r="AC79" s="148"/>
      <c r="AD79" s="148"/>
      <c r="AE79" s="149" t="n">
        <f aca="false">E79*$AE$4</f>
        <v>0</v>
      </c>
      <c r="AF79" s="149" t="n">
        <f aca="false">E79*$AF$4</f>
        <v>0</v>
      </c>
      <c r="AG79" s="150"/>
      <c r="AH79" s="151" t="e">
        <f aca="false">(R79*#REF!*$AS$2+AB79*$AB$4+AC79*$AC$4+AE79+AF79+AD79*$AD$4+AG79)</f>
        <v>#REF!</v>
      </c>
      <c r="AI79" s="152" t="n">
        <f aca="false">(R79*$AS$2+AB79*$AB$4+AC79*$AC$4+AE79+AF79+AA79+AD79*$AD$4+AG79)</f>
        <v>0</v>
      </c>
      <c r="AJ79" s="152" t="n">
        <v>0</v>
      </c>
      <c r="AK79" s="153" t="e">
        <f aca="false">1.2*1010*#REF!/3600*I79</f>
        <v>#REF!</v>
      </c>
      <c r="AL79" s="154" t="e">
        <f aca="false">1.2*1010*#REF!/3600*J79</f>
        <v>#REF!</v>
      </c>
      <c r="AM79" s="153" t="e">
        <f aca="false">AJ79-AK79</f>
        <v>#REF!</v>
      </c>
      <c r="AN79" s="155" t="e">
        <f aca="false">AI79-AL79</f>
        <v>#REF!</v>
      </c>
      <c r="AO79" s="4"/>
      <c r="AQ79" s="9"/>
      <c r="AS79" s="10"/>
      <c r="AU79" s="11"/>
    </row>
    <row r="80" s="8" customFormat="true" ht="16.15" hidden="false" customHeight="true" outlineLevel="0" collapsed="false">
      <c r="A80" s="7"/>
      <c r="B80" s="123"/>
      <c r="C80" s="124" t="n">
        <v>1</v>
      </c>
      <c r="D80" s="124" t="s">
        <v>147</v>
      </c>
      <c r="E80" s="125"/>
      <c r="F80" s="125"/>
      <c r="G80" s="124"/>
      <c r="H80" s="124"/>
      <c r="I80" s="124"/>
      <c r="J80" s="126"/>
      <c r="K80" s="127"/>
      <c r="L80" s="124"/>
      <c r="M80" s="124"/>
      <c r="N80" s="124"/>
      <c r="O80" s="128"/>
      <c r="P80" s="124"/>
      <c r="Q80" s="124"/>
      <c r="R80" s="126"/>
      <c r="S80" s="129"/>
      <c r="T80" s="130"/>
      <c r="U80" s="131"/>
      <c r="V80" s="132"/>
      <c r="W80" s="130"/>
      <c r="X80" s="131"/>
      <c r="Y80" s="133"/>
      <c r="Z80" s="112"/>
      <c r="AA80" s="113"/>
      <c r="AB80" s="114"/>
      <c r="AC80" s="115"/>
      <c r="AD80" s="115"/>
      <c r="AE80" s="115"/>
      <c r="AF80" s="115"/>
      <c r="AG80" s="116"/>
      <c r="AH80" s="117"/>
      <c r="AI80" s="118"/>
      <c r="AJ80" s="118"/>
      <c r="AK80" s="119"/>
      <c r="AL80" s="120"/>
      <c r="AM80" s="119"/>
      <c r="AN80" s="120"/>
      <c r="AO80" s="4"/>
      <c r="AP80" s="121"/>
      <c r="AX80" s="7"/>
      <c r="AY80" s="122"/>
    </row>
    <row r="81" s="8" customFormat="true" ht="16.15" hidden="false" customHeight="true" outlineLevel="0" collapsed="false">
      <c r="B81" s="134" t="s">
        <v>148</v>
      </c>
      <c r="C81" s="135" t="n">
        <v>1</v>
      </c>
      <c r="D81" s="135" t="s">
        <v>118</v>
      </c>
      <c r="E81" s="136" t="n">
        <v>40.47</v>
      </c>
      <c r="F81" s="136" t="n">
        <v>3</v>
      </c>
      <c r="G81" s="135" t="n">
        <v>20</v>
      </c>
      <c r="H81" s="135" t="n">
        <v>26</v>
      </c>
      <c r="I81" s="135" t="n">
        <f aca="false">ABS($AQ$5-G81)</f>
        <v>20</v>
      </c>
      <c r="J81" s="137" t="n">
        <f aca="false">ABS($AQ$4-H81)</f>
        <v>26</v>
      </c>
      <c r="K81" s="138"/>
      <c r="L81" s="135"/>
      <c r="M81" s="135"/>
      <c r="N81" s="135"/>
      <c r="O81" s="139"/>
      <c r="P81" s="135"/>
      <c r="Q81" s="135"/>
      <c r="R81" s="137"/>
      <c r="S81" s="140" t="n">
        <f aca="false">$K$4*K81+$L$4*L81+$M$4*M81+$N$4*N81+$O$4*O81+P81*E81*F81+Q81*R81</f>
        <v>0</v>
      </c>
      <c r="T81" s="141" t="n">
        <v>110</v>
      </c>
      <c r="U81" s="142" t="n">
        <v>0</v>
      </c>
      <c r="V81" s="143" t="n">
        <v>1</v>
      </c>
      <c r="W81" s="141" t="n">
        <f aca="false">T81*V81</f>
        <v>110</v>
      </c>
      <c r="X81" s="142" t="n">
        <f aca="false">U81*V81</f>
        <v>0</v>
      </c>
      <c r="Y81" s="144" t="n">
        <f aca="false">(MAX(W81,X81))/E81/F81</f>
        <v>0.906020920846718</v>
      </c>
      <c r="Z81" s="145" t="n">
        <v>0</v>
      </c>
      <c r="AA81" s="146" t="n">
        <f aca="false">Z81*$AA$4</f>
        <v>0</v>
      </c>
      <c r="AB81" s="147"/>
      <c r="AC81" s="148"/>
      <c r="AD81" s="148"/>
      <c r="AE81" s="149" t="n">
        <f aca="false">E81*$AE$4</f>
        <v>404.7</v>
      </c>
      <c r="AF81" s="149" t="n">
        <f aca="false">E81*$AF$4</f>
        <v>0</v>
      </c>
      <c r="AG81" s="150"/>
      <c r="AH81" s="151" t="e">
        <f aca="false">(R81*#REF!*$AS$2+AB81*$AB$4+AC81*$AC$4+AE81+AF81+AD81*$AD$4+AG81)</f>
        <v>#REF!</v>
      </c>
      <c r="AI81" s="152" t="n">
        <f aca="false">(R81*$AS$2+AB81*$AB$4+AC81*$AC$4+AE81+AF81+AA81+AD81*$AD$4+AG81)</f>
        <v>404.7</v>
      </c>
      <c r="AJ81" s="152" t="n">
        <v>0</v>
      </c>
      <c r="AK81" s="153" t="e">
        <f aca="false">1.2*1010*#REF!/3600*I81</f>
        <v>#REF!</v>
      </c>
      <c r="AL81" s="154" t="e">
        <f aca="false">1.2*1010*#REF!/3600*J81</f>
        <v>#REF!</v>
      </c>
      <c r="AM81" s="153" t="e">
        <f aca="false">AJ81-AK81</f>
        <v>#REF!</v>
      </c>
      <c r="AN81" s="155" t="e">
        <f aca="false">AI81-AL81</f>
        <v>#REF!</v>
      </c>
      <c r="AO81" s="4"/>
      <c r="AQ81" s="9"/>
      <c r="AS81" s="10"/>
      <c r="AU81" s="11"/>
    </row>
    <row r="82" s="8" customFormat="true" ht="16.15" hidden="false" customHeight="true" outlineLevel="0" collapsed="false">
      <c r="B82" s="134" t="s">
        <v>149</v>
      </c>
      <c r="C82" s="135" t="n">
        <v>1</v>
      </c>
      <c r="D82" s="135" t="s">
        <v>120</v>
      </c>
      <c r="E82" s="136" t="n">
        <v>41.32</v>
      </c>
      <c r="F82" s="136" t="n">
        <v>3</v>
      </c>
      <c r="G82" s="135" t="n">
        <v>20</v>
      </c>
      <c r="H82" s="135" t="n">
        <v>26</v>
      </c>
      <c r="I82" s="135" t="n">
        <f aca="false">ABS($AQ$5-G82)</f>
        <v>20</v>
      </c>
      <c r="J82" s="137" t="n">
        <f aca="false">ABS($AQ$4-H82)</f>
        <v>26</v>
      </c>
      <c r="K82" s="138"/>
      <c r="L82" s="135"/>
      <c r="M82" s="135"/>
      <c r="N82" s="135"/>
      <c r="O82" s="139"/>
      <c r="P82" s="135"/>
      <c r="Q82" s="135" t="n">
        <v>50</v>
      </c>
      <c r="R82" s="137" t="n">
        <v>2</v>
      </c>
      <c r="S82" s="140" t="n">
        <f aca="false">$K$4*K82+$L$4*L82+$M$4*M82+$N$4*N82+$O$4*O82+P82*E82*F82+Q82*R82</f>
        <v>100</v>
      </c>
      <c r="T82" s="141" t="n">
        <v>100</v>
      </c>
      <c r="U82" s="142" t="n">
        <v>0</v>
      </c>
      <c r="V82" s="143" t="n">
        <v>1</v>
      </c>
      <c r="W82" s="141" t="n">
        <f aca="false">T82*V82</f>
        <v>100</v>
      </c>
      <c r="X82" s="142" t="n">
        <f aca="false">U82*V82</f>
        <v>0</v>
      </c>
      <c r="Y82" s="144" t="n">
        <f aca="false">(MAX(W82,X82))/E82/F82</f>
        <v>0.806711842529848</v>
      </c>
      <c r="Z82" s="145" t="n">
        <v>0</v>
      </c>
      <c r="AA82" s="146" t="n">
        <f aca="false">Z82*$AA$4</f>
        <v>0</v>
      </c>
      <c r="AB82" s="147"/>
      <c r="AC82" s="148"/>
      <c r="AD82" s="148"/>
      <c r="AE82" s="149" t="n">
        <f aca="false">E82*$AE$4</f>
        <v>413.2</v>
      </c>
      <c r="AF82" s="149" t="n">
        <f aca="false">E82*$AF$4</f>
        <v>0</v>
      </c>
      <c r="AG82" s="150"/>
      <c r="AH82" s="151" t="e">
        <f aca="false">(R82*#REF!*$AS$2+AB82*$AB$4+AC82*$AC$4+AE82+AF82+AD82*$AD$4+AG82)</f>
        <v>#REF!</v>
      </c>
      <c r="AI82" s="152" t="n">
        <f aca="false">(R82*$AS$2+AB82*$AB$4+AC82*$AC$4+AE82+AF82+AA82+AD82*$AD$4+AG82)</f>
        <v>537.2</v>
      </c>
      <c r="AJ82" s="152" t="n">
        <v>0</v>
      </c>
      <c r="AK82" s="153" t="e">
        <f aca="false">1.2*1010*#REF!/3600*I82</f>
        <v>#REF!</v>
      </c>
      <c r="AL82" s="154" t="e">
        <f aca="false">1.2*1010*#REF!/3600*J82</f>
        <v>#REF!</v>
      </c>
      <c r="AM82" s="153" t="e">
        <f aca="false">AJ82-AK82</f>
        <v>#REF!</v>
      </c>
      <c r="AN82" s="155" t="e">
        <f aca="false">AI82-AL82</f>
        <v>#REF!</v>
      </c>
      <c r="AO82" s="4"/>
      <c r="AQ82" s="9"/>
      <c r="AS82" s="10"/>
      <c r="AU82" s="11"/>
    </row>
    <row r="83" s="8" customFormat="true" ht="16.15" hidden="false" customHeight="true" outlineLevel="0" collapsed="false">
      <c r="B83" s="134" t="s">
        <v>150</v>
      </c>
      <c r="C83" s="135" t="n">
        <v>1</v>
      </c>
      <c r="D83" s="135" t="s">
        <v>120</v>
      </c>
      <c r="E83" s="136" t="n">
        <v>24.45</v>
      </c>
      <c r="F83" s="136" t="n">
        <v>3</v>
      </c>
      <c r="G83" s="135" t="n">
        <v>20</v>
      </c>
      <c r="H83" s="135" t="n">
        <v>26</v>
      </c>
      <c r="I83" s="135" t="n">
        <f aca="false">ABS($AQ$5-G83)</f>
        <v>20</v>
      </c>
      <c r="J83" s="137" t="n">
        <f aca="false">ABS($AQ$4-H83)</f>
        <v>26</v>
      </c>
      <c r="K83" s="138"/>
      <c r="L83" s="135"/>
      <c r="M83" s="135"/>
      <c r="N83" s="135"/>
      <c r="O83" s="139"/>
      <c r="P83" s="135"/>
      <c r="Q83" s="135" t="n">
        <v>50</v>
      </c>
      <c r="R83" s="137" t="n">
        <v>1</v>
      </c>
      <c r="S83" s="140" t="n">
        <f aca="false">$K$4*K83+$L$4*L83+$M$4*M83+$N$4*N83+$O$4*O83+P83*E83*F83+Q83*R83</f>
        <v>50</v>
      </c>
      <c r="T83" s="141" t="n">
        <v>50</v>
      </c>
      <c r="U83" s="142" t="n">
        <v>0</v>
      </c>
      <c r="V83" s="143" t="n">
        <v>1</v>
      </c>
      <c r="W83" s="141" t="n">
        <f aca="false">T83*V83</f>
        <v>50</v>
      </c>
      <c r="X83" s="142" t="n">
        <f aca="false">U83*V83</f>
        <v>0</v>
      </c>
      <c r="Y83" s="144" t="n">
        <f aca="false">(MAX(W83,X83))/E83/F83</f>
        <v>0.681663258350375</v>
      </c>
      <c r="Z83" s="145" t="n">
        <v>0</v>
      </c>
      <c r="AA83" s="146" t="n">
        <f aca="false">Z83*$AA$4</f>
        <v>0</v>
      </c>
      <c r="AB83" s="147"/>
      <c r="AC83" s="148"/>
      <c r="AD83" s="148"/>
      <c r="AE83" s="149" t="n">
        <f aca="false">E83*$AE$4</f>
        <v>244.5</v>
      </c>
      <c r="AF83" s="149" t="n">
        <f aca="false">E83*$AF$4</f>
        <v>0</v>
      </c>
      <c r="AG83" s="150"/>
      <c r="AH83" s="151" t="e">
        <f aca="false">(R83*#REF!*$AS$2+AB83*$AB$4+AC83*$AC$4+AE83+AF83+AD83*$AD$4+AG83)</f>
        <v>#REF!</v>
      </c>
      <c r="AI83" s="152" t="n">
        <f aca="false">(R83*$AS$2+AB83*$AB$4+AC83*$AC$4+AE83+AF83+AA83+AD83*$AD$4+AG83)</f>
        <v>306.5</v>
      </c>
      <c r="AJ83" s="152" t="n">
        <v>0</v>
      </c>
      <c r="AK83" s="153" t="e">
        <f aca="false">1.2*1010*#REF!/3600*I83</f>
        <v>#REF!</v>
      </c>
      <c r="AL83" s="154" t="e">
        <f aca="false">1.2*1010*#REF!/3600*J83</f>
        <v>#REF!</v>
      </c>
      <c r="AM83" s="153" t="e">
        <f aca="false">AJ83-AK83</f>
        <v>#REF!</v>
      </c>
      <c r="AN83" s="155" t="e">
        <f aca="false">AI83-AL83</f>
        <v>#REF!</v>
      </c>
      <c r="AO83" s="4"/>
      <c r="AQ83" s="9"/>
      <c r="AS83" s="10"/>
      <c r="AU83" s="11"/>
    </row>
    <row r="84" s="8" customFormat="true" ht="16.15" hidden="false" customHeight="true" outlineLevel="0" collapsed="false">
      <c r="B84" s="134" t="s">
        <v>151</v>
      </c>
      <c r="C84" s="135" t="n">
        <v>1</v>
      </c>
      <c r="D84" s="135" t="s">
        <v>120</v>
      </c>
      <c r="E84" s="136" t="n">
        <v>21.45</v>
      </c>
      <c r="F84" s="136" t="n">
        <v>3</v>
      </c>
      <c r="G84" s="135" t="n">
        <v>20</v>
      </c>
      <c r="H84" s="135" t="n">
        <v>26</v>
      </c>
      <c r="I84" s="135" t="n">
        <f aca="false">ABS($AQ$5-G84)</f>
        <v>20</v>
      </c>
      <c r="J84" s="137" t="n">
        <f aca="false">ABS($AQ$4-H84)</f>
        <v>26</v>
      </c>
      <c r="K84" s="138"/>
      <c r="L84" s="135"/>
      <c r="M84" s="135"/>
      <c r="N84" s="135"/>
      <c r="O84" s="139"/>
      <c r="P84" s="135"/>
      <c r="Q84" s="135" t="n">
        <v>50</v>
      </c>
      <c r="R84" s="137" t="n">
        <v>1</v>
      </c>
      <c r="S84" s="140" t="n">
        <f aca="false">$K$4*K84+$L$4*L84+$M$4*M84+$N$4*N84+$O$4*O84+P84*E84*F84+Q84*R84</f>
        <v>50</v>
      </c>
      <c r="T84" s="141" t="n">
        <v>50</v>
      </c>
      <c r="U84" s="142" t="n">
        <v>0</v>
      </c>
      <c r="V84" s="143" t="n">
        <v>1</v>
      </c>
      <c r="W84" s="141" t="n">
        <f aca="false">T84*V84</f>
        <v>50</v>
      </c>
      <c r="X84" s="142" t="n">
        <f aca="false">U84*V84</f>
        <v>0</v>
      </c>
      <c r="Y84" s="144" t="n">
        <f aca="false">(MAX(W84,X84))/E84/F84</f>
        <v>0.777000777000777</v>
      </c>
      <c r="Z84" s="145" t="n">
        <v>0</v>
      </c>
      <c r="AA84" s="146" t="n">
        <f aca="false">Z84*$AA$4</f>
        <v>0</v>
      </c>
      <c r="AB84" s="147"/>
      <c r="AC84" s="148"/>
      <c r="AD84" s="148"/>
      <c r="AE84" s="149" t="n">
        <f aca="false">E84*$AE$4</f>
        <v>214.5</v>
      </c>
      <c r="AF84" s="149" t="n">
        <f aca="false">E84*$AF$4</f>
        <v>0</v>
      </c>
      <c r="AG84" s="150"/>
      <c r="AH84" s="151" t="e">
        <f aca="false">(R84*#REF!*$AS$2+AB84*$AB$4+AC84*$AC$4+AE84+AF84+AD84*$AD$4+AG84)</f>
        <v>#REF!</v>
      </c>
      <c r="AI84" s="152" t="n">
        <f aca="false">(R84*$AS$2+AB84*$AB$4+AC84*$AC$4+AE84+AF84+AA84+AD84*$AD$4+AG84)</f>
        <v>276.5</v>
      </c>
      <c r="AJ84" s="152" t="n">
        <v>0</v>
      </c>
      <c r="AK84" s="153" t="e">
        <f aca="false">1.2*1010*#REF!/3600*I84</f>
        <v>#REF!</v>
      </c>
      <c r="AL84" s="154" t="e">
        <f aca="false">1.2*1010*#REF!/3600*J84</f>
        <v>#REF!</v>
      </c>
      <c r="AM84" s="153" t="e">
        <f aca="false">AJ84-AK84</f>
        <v>#REF!</v>
      </c>
      <c r="AN84" s="155" t="e">
        <f aca="false">AI84-AL84</f>
        <v>#REF!</v>
      </c>
      <c r="AO84" s="4"/>
      <c r="AQ84" s="9"/>
      <c r="AS84" s="10"/>
      <c r="AU84" s="11"/>
    </row>
    <row r="85" s="8" customFormat="true" ht="16.15" hidden="false" customHeight="true" outlineLevel="0" collapsed="false">
      <c r="B85" s="134" t="s">
        <v>152</v>
      </c>
      <c r="C85" s="135" t="n">
        <v>1</v>
      </c>
      <c r="D85" s="135" t="s">
        <v>98</v>
      </c>
      <c r="E85" s="136" t="n">
        <v>7.22</v>
      </c>
      <c r="F85" s="136" t="n">
        <v>3</v>
      </c>
      <c r="G85" s="135" t="n">
        <v>20</v>
      </c>
      <c r="H85" s="135" t="n">
        <v>26</v>
      </c>
      <c r="I85" s="135" t="n">
        <f aca="false">ABS($AQ$5-G85)</f>
        <v>20</v>
      </c>
      <c r="J85" s="137" t="n">
        <f aca="false">ABS($AQ$4-H85)</f>
        <v>26</v>
      </c>
      <c r="K85" s="138"/>
      <c r="L85" s="135"/>
      <c r="M85" s="135"/>
      <c r="N85" s="135"/>
      <c r="O85" s="139"/>
      <c r="P85" s="135"/>
      <c r="Q85" s="135"/>
      <c r="R85" s="137"/>
      <c r="S85" s="140" t="n">
        <f aca="false">$K$4*K85+$L$4*L85+$M$4*M85+$N$4*N85+$O$4*O85+P85*E85*F85+Q85*R85</f>
        <v>0</v>
      </c>
      <c r="T85" s="141" t="n">
        <v>0</v>
      </c>
      <c r="U85" s="142" t="n">
        <v>0</v>
      </c>
      <c r="V85" s="143" t="n">
        <v>1</v>
      </c>
      <c r="W85" s="141" t="n">
        <f aca="false">T85*V85</f>
        <v>0</v>
      </c>
      <c r="X85" s="142" t="n">
        <f aca="false">U85*V85</f>
        <v>0</v>
      </c>
      <c r="Y85" s="144" t="n">
        <f aca="false">(MAX(W85,X85))/E85/F85</f>
        <v>0</v>
      </c>
      <c r="Z85" s="145" t="n">
        <v>0</v>
      </c>
      <c r="AA85" s="146" t="n">
        <f aca="false">Z85*$AA$4</f>
        <v>0</v>
      </c>
      <c r="AB85" s="147"/>
      <c r="AC85" s="148"/>
      <c r="AD85" s="148"/>
      <c r="AE85" s="149" t="n">
        <f aca="false">E85*$AE$4</f>
        <v>72.2</v>
      </c>
      <c r="AF85" s="149" t="n">
        <f aca="false">E85*$AF$4</f>
        <v>0</v>
      </c>
      <c r="AG85" s="150"/>
      <c r="AH85" s="151" t="e">
        <f aca="false">(R85*#REF!*$AS$2+AB85*$AB$4+AC85*$AC$4+AE85+AF85+AD85*$AD$4+AG85)</f>
        <v>#REF!</v>
      </c>
      <c r="AI85" s="152" t="n">
        <f aca="false">(R85*$AS$2+AB85*$AB$4+AC85*$AC$4+AE85+AF85+AA85+AD85*$AD$4+AG85)</f>
        <v>72.2</v>
      </c>
      <c r="AJ85" s="152" t="n">
        <v>0</v>
      </c>
      <c r="AK85" s="153" t="e">
        <f aca="false">1.2*1010*#REF!/3600*I85</f>
        <v>#REF!</v>
      </c>
      <c r="AL85" s="154" t="e">
        <f aca="false">1.2*1010*#REF!/3600*J85</f>
        <v>#REF!</v>
      </c>
      <c r="AM85" s="153" t="e">
        <f aca="false">AJ85-AK85</f>
        <v>#REF!</v>
      </c>
      <c r="AN85" s="155" t="e">
        <f aca="false">AI85-AL85</f>
        <v>#REF!</v>
      </c>
      <c r="AO85" s="4"/>
      <c r="AQ85" s="9"/>
      <c r="AS85" s="10"/>
      <c r="AU85" s="11"/>
    </row>
    <row r="86" s="8" customFormat="true" ht="16.15" hidden="false" customHeight="true" outlineLevel="0" collapsed="false">
      <c r="B86" s="134" t="s">
        <v>153</v>
      </c>
      <c r="C86" s="135" t="n">
        <v>1</v>
      </c>
      <c r="D86" s="135" t="s">
        <v>95</v>
      </c>
      <c r="E86" s="136" t="n">
        <v>4.14</v>
      </c>
      <c r="F86" s="136" t="n">
        <v>3</v>
      </c>
      <c r="G86" s="135" t="n">
        <v>20</v>
      </c>
      <c r="H86" s="135" t="n">
        <v>26</v>
      </c>
      <c r="I86" s="135" t="n">
        <f aca="false">ABS($AQ$5-G86)</f>
        <v>20</v>
      </c>
      <c r="J86" s="137" t="n">
        <f aca="false">ABS($AQ$4-H86)</f>
        <v>26</v>
      </c>
      <c r="K86" s="138"/>
      <c r="L86" s="135" t="n">
        <v>1</v>
      </c>
      <c r="M86" s="135" t="n">
        <v>1</v>
      </c>
      <c r="N86" s="135"/>
      <c r="O86" s="139"/>
      <c r="P86" s="135"/>
      <c r="Q86" s="135"/>
      <c r="R86" s="137"/>
      <c r="S86" s="140" t="n">
        <f aca="false">$K$4*K86+$L$4*L86+$M$4*M86+$N$4*N86+$O$4*O86+P86*E86*F86+Q86*R86</f>
        <v>80</v>
      </c>
      <c r="T86" s="141" t="n">
        <v>0</v>
      </c>
      <c r="U86" s="142" t="n">
        <v>80</v>
      </c>
      <c r="V86" s="143" t="n">
        <v>1</v>
      </c>
      <c r="W86" s="141" t="n">
        <f aca="false">T86*V86</f>
        <v>0</v>
      </c>
      <c r="X86" s="142" t="n">
        <f aca="false">U86*V86</f>
        <v>80</v>
      </c>
      <c r="Y86" s="144" t="n">
        <f aca="false">(MAX(W86,X86))/E86/F86</f>
        <v>6.44122383252818</v>
      </c>
      <c r="Z86" s="145" t="n">
        <v>0</v>
      </c>
      <c r="AA86" s="146" t="n">
        <f aca="false">Z86*$AA$4</f>
        <v>0</v>
      </c>
      <c r="AB86" s="147"/>
      <c r="AC86" s="148"/>
      <c r="AD86" s="148"/>
      <c r="AE86" s="149" t="n">
        <f aca="false">E86*$AE$4</f>
        <v>41.4</v>
      </c>
      <c r="AF86" s="149" t="n">
        <f aca="false">E86*$AF$4</f>
        <v>0</v>
      </c>
      <c r="AG86" s="150"/>
      <c r="AH86" s="151" t="e">
        <f aca="false">(R86*#REF!*$AS$2+AB86*$AB$4+AC86*$AC$4+AE86+AF86+AD86*$AD$4+AG86)</f>
        <v>#REF!</v>
      </c>
      <c r="AI86" s="152" t="n">
        <f aca="false">(R86*$AS$2+AB86*$AB$4+AC86*$AC$4+AE86+AF86+AA86+AD86*$AD$4+AG86)</f>
        <v>41.4</v>
      </c>
      <c r="AJ86" s="152" t="n">
        <v>0</v>
      </c>
      <c r="AK86" s="153" t="e">
        <f aca="false">1.2*1010*#REF!/3600*I86</f>
        <v>#REF!</v>
      </c>
      <c r="AL86" s="154" t="e">
        <f aca="false">1.2*1010*#REF!/3600*J86</f>
        <v>#REF!</v>
      </c>
      <c r="AM86" s="153" t="e">
        <f aca="false">AJ86-AK86</f>
        <v>#REF!</v>
      </c>
      <c r="AN86" s="155" t="e">
        <f aca="false">AI86-AL86</f>
        <v>#REF!</v>
      </c>
      <c r="AO86" s="4"/>
      <c r="AQ86" s="9"/>
      <c r="AS86" s="10"/>
      <c r="AU86" s="11"/>
    </row>
    <row r="87" s="8" customFormat="true" ht="16.15" hidden="false" customHeight="true" outlineLevel="0" collapsed="false">
      <c r="B87" s="134" t="s">
        <v>154</v>
      </c>
      <c r="C87" s="135" t="n">
        <v>1</v>
      </c>
      <c r="D87" s="135" t="s">
        <v>128</v>
      </c>
      <c r="E87" s="136" t="n">
        <v>5.22</v>
      </c>
      <c r="F87" s="136" t="n">
        <v>3</v>
      </c>
      <c r="G87" s="135" t="n">
        <v>20</v>
      </c>
      <c r="H87" s="135" t="n">
        <v>26</v>
      </c>
      <c r="I87" s="135" t="n">
        <f aca="false">ABS($AQ$5-G87)</f>
        <v>20</v>
      </c>
      <c r="J87" s="137" t="n">
        <f aca="false">ABS($AQ$4-H87)</f>
        <v>26</v>
      </c>
      <c r="K87" s="138"/>
      <c r="L87" s="135" t="n">
        <v>1</v>
      </c>
      <c r="M87" s="135" t="n">
        <v>1</v>
      </c>
      <c r="N87" s="135" t="n">
        <v>1</v>
      </c>
      <c r="O87" s="139"/>
      <c r="P87" s="135"/>
      <c r="Q87" s="135"/>
      <c r="R87" s="137"/>
      <c r="S87" s="140" t="n">
        <f aca="false">$K$4*K87+$L$4*L87+$M$4*M87+$N$4*N87+$O$4*O87+P87*E87*F87+Q87*R87</f>
        <v>230</v>
      </c>
      <c r="T87" s="141" t="n">
        <v>0</v>
      </c>
      <c r="U87" s="142" t="n">
        <v>230</v>
      </c>
      <c r="V87" s="143" t="n">
        <v>1</v>
      </c>
      <c r="W87" s="141" t="n">
        <f aca="false">T87*V87</f>
        <v>0</v>
      </c>
      <c r="X87" s="142" t="n">
        <f aca="false">U87*V87</f>
        <v>230</v>
      </c>
      <c r="Y87" s="144" t="n">
        <f aca="false">(MAX(W87,X87))/E87/F87</f>
        <v>14.6871008939974</v>
      </c>
      <c r="Z87" s="145" t="n">
        <v>0</v>
      </c>
      <c r="AA87" s="146" t="n">
        <f aca="false">Z87*$AA$4</f>
        <v>0</v>
      </c>
      <c r="AB87" s="147"/>
      <c r="AC87" s="148"/>
      <c r="AD87" s="148"/>
      <c r="AE87" s="149" t="n">
        <f aca="false">E87*$AE$4</f>
        <v>52.2</v>
      </c>
      <c r="AF87" s="149" t="n">
        <f aca="false">E87*$AF$4</f>
        <v>0</v>
      </c>
      <c r="AG87" s="150"/>
      <c r="AH87" s="151" t="e">
        <f aca="false">(R87*#REF!*$AS$2+AB87*$AB$4+AC87*$AC$4+AE87+AF87+AD87*$AD$4+AG87)</f>
        <v>#REF!</v>
      </c>
      <c r="AI87" s="152" t="n">
        <f aca="false">(R87*$AS$2+AB87*$AB$4+AC87*$AC$4+AE87+AF87+AA87+AD87*$AD$4+AG87)</f>
        <v>52.2</v>
      </c>
      <c r="AJ87" s="152" t="n">
        <v>0</v>
      </c>
      <c r="AK87" s="153" t="e">
        <f aca="false">1.2*1010*#REF!/3600*I87</f>
        <v>#REF!</v>
      </c>
      <c r="AL87" s="154" t="e">
        <f aca="false">1.2*1010*#REF!/3600*J87</f>
        <v>#REF!</v>
      </c>
      <c r="AM87" s="153" t="e">
        <f aca="false">AJ87-AK87</f>
        <v>#REF!</v>
      </c>
      <c r="AN87" s="155" t="e">
        <f aca="false">AI87-AL87</f>
        <v>#REF!</v>
      </c>
      <c r="AO87" s="4"/>
      <c r="AQ87" s="9"/>
      <c r="AS87" s="10"/>
      <c r="AU87" s="11"/>
    </row>
    <row r="88" s="8" customFormat="true" ht="16.15" hidden="false" customHeight="true" outlineLevel="0" collapsed="false">
      <c r="B88" s="156"/>
      <c r="C88" s="157" t="n">
        <v>1</v>
      </c>
      <c r="D88" s="158" t="s">
        <v>81</v>
      </c>
      <c r="E88" s="159"/>
      <c r="F88" s="160"/>
      <c r="G88" s="161"/>
      <c r="H88" s="157"/>
      <c r="I88" s="157"/>
      <c r="J88" s="162"/>
      <c r="K88" s="163"/>
      <c r="L88" s="157"/>
      <c r="M88" s="157"/>
      <c r="N88" s="157"/>
      <c r="O88" s="164"/>
      <c r="P88" s="157"/>
      <c r="Q88" s="157"/>
      <c r="R88" s="165"/>
      <c r="S88" s="166"/>
      <c r="T88" s="167" t="n">
        <f aca="false">SUM(T80:T87)</f>
        <v>310</v>
      </c>
      <c r="U88" s="168" t="n">
        <f aca="false">SUM(U80:U87)</f>
        <v>310</v>
      </c>
      <c r="V88" s="167"/>
      <c r="W88" s="167" t="n">
        <f aca="false">SUM(W80:W87)</f>
        <v>310</v>
      </c>
      <c r="X88" s="168" t="n">
        <f aca="false">SUM(X80:X87)</f>
        <v>310</v>
      </c>
      <c r="Y88" s="169"/>
      <c r="Z88" s="145" t="n">
        <v>0</v>
      </c>
      <c r="AA88" s="146" t="n">
        <f aca="false">Z88*$AA$4</f>
        <v>0</v>
      </c>
      <c r="AB88" s="147"/>
      <c r="AC88" s="148"/>
      <c r="AD88" s="148"/>
      <c r="AE88" s="149" t="n">
        <f aca="false">E88*$AE$4</f>
        <v>0</v>
      </c>
      <c r="AF88" s="149" t="n">
        <f aca="false">E88*$AF$4</f>
        <v>0</v>
      </c>
      <c r="AG88" s="150"/>
      <c r="AH88" s="151" t="e">
        <f aca="false">(R88*#REF!*$AS$2+AB88*$AB$4+AC88*$AC$4+AE88+AF88+AD88*$AD$4+AG88)</f>
        <v>#REF!</v>
      </c>
      <c r="AI88" s="152" t="n">
        <f aca="false">(R88*$AS$2+AB88*$AB$4+AC88*$AC$4+AE88+AF88+AA88+AD88*$AD$4+AG88)</f>
        <v>0</v>
      </c>
      <c r="AJ88" s="152" t="n">
        <v>0</v>
      </c>
      <c r="AK88" s="153" t="e">
        <f aca="false">1.2*1010*#REF!/3600*I88</f>
        <v>#REF!</v>
      </c>
      <c r="AL88" s="154" t="e">
        <f aca="false">1.2*1010*#REF!/3600*J88</f>
        <v>#REF!</v>
      </c>
      <c r="AM88" s="153" t="e">
        <f aca="false">AJ88-AK88</f>
        <v>#REF!</v>
      </c>
      <c r="AN88" s="155" t="e">
        <f aca="false">AI88-AL88</f>
        <v>#REF!</v>
      </c>
      <c r="AO88" s="4"/>
      <c r="AQ88" s="9"/>
      <c r="AS88" s="10"/>
      <c r="AU88" s="11"/>
    </row>
    <row r="89" s="8" customFormat="true" ht="16.15" hidden="false" customHeight="true" outlineLevel="0" collapsed="false">
      <c r="A89" s="7"/>
      <c r="B89" s="123"/>
      <c r="C89" s="124" t="n">
        <v>1</v>
      </c>
      <c r="D89" s="124" t="s">
        <v>155</v>
      </c>
      <c r="E89" s="125"/>
      <c r="F89" s="125"/>
      <c r="G89" s="124"/>
      <c r="H89" s="124"/>
      <c r="I89" s="124"/>
      <c r="J89" s="126"/>
      <c r="K89" s="127"/>
      <c r="L89" s="124"/>
      <c r="M89" s="124"/>
      <c r="N89" s="124"/>
      <c r="O89" s="128"/>
      <c r="P89" s="124"/>
      <c r="Q89" s="124"/>
      <c r="R89" s="126"/>
      <c r="S89" s="129"/>
      <c r="T89" s="130"/>
      <c r="U89" s="131"/>
      <c r="V89" s="132"/>
      <c r="W89" s="130"/>
      <c r="X89" s="131"/>
      <c r="Y89" s="133"/>
      <c r="Z89" s="112"/>
      <c r="AA89" s="113"/>
      <c r="AB89" s="114"/>
      <c r="AC89" s="115"/>
      <c r="AD89" s="115"/>
      <c r="AE89" s="115"/>
      <c r="AF89" s="115"/>
      <c r="AG89" s="116"/>
      <c r="AH89" s="117"/>
      <c r="AI89" s="118"/>
      <c r="AJ89" s="118"/>
      <c r="AK89" s="119"/>
      <c r="AL89" s="120"/>
      <c r="AM89" s="119"/>
      <c r="AN89" s="120"/>
      <c r="AO89" s="4"/>
      <c r="AP89" s="121"/>
      <c r="AX89" s="7"/>
      <c r="AY89" s="122"/>
    </row>
    <row r="90" s="8" customFormat="true" ht="16.15" hidden="false" customHeight="true" outlineLevel="0" collapsed="false">
      <c r="B90" s="134" t="s">
        <v>156</v>
      </c>
      <c r="C90" s="135" t="n">
        <v>1</v>
      </c>
      <c r="D90" s="135" t="s">
        <v>60</v>
      </c>
      <c r="E90" s="136" t="n">
        <v>12.36</v>
      </c>
      <c r="F90" s="136" t="n">
        <v>2.6</v>
      </c>
      <c r="G90" s="135" t="n">
        <v>20</v>
      </c>
      <c r="H90" s="135" t="n">
        <v>26</v>
      </c>
      <c r="I90" s="135" t="n">
        <f aca="false">ABS($AQ$5-G90)</f>
        <v>20</v>
      </c>
      <c r="J90" s="137" t="n">
        <f aca="false">ABS($AQ$4-H90)</f>
        <v>26</v>
      </c>
      <c r="K90" s="138"/>
      <c r="L90" s="135"/>
      <c r="M90" s="135"/>
      <c r="N90" s="135"/>
      <c r="O90" s="139"/>
      <c r="P90" s="135"/>
      <c r="Q90" s="135"/>
      <c r="R90" s="137"/>
      <c r="S90" s="140" t="n">
        <f aca="false">$K$4*K90+$L$4*L90+$M$4*M90+$N$4*N90+$O$4*O90+P90*E90*F90+Q90*R90</f>
        <v>0</v>
      </c>
      <c r="T90" s="141" t="n">
        <v>0</v>
      </c>
      <c r="U90" s="142" t="n">
        <v>0</v>
      </c>
      <c r="V90" s="143" t="n">
        <v>1</v>
      </c>
      <c r="W90" s="141" t="n">
        <f aca="false">T90*V90</f>
        <v>0</v>
      </c>
      <c r="X90" s="142" t="n">
        <f aca="false">U90*V90</f>
        <v>0</v>
      </c>
      <c r="Y90" s="144" t="n">
        <f aca="false">(MAX(W90,X90))/E90/F90</f>
        <v>0</v>
      </c>
      <c r="Z90" s="145" t="n">
        <v>0</v>
      </c>
      <c r="AA90" s="146" t="n">
        <f aca="false">Z90*$AA$4</f>
        <v>0</v>
      </c>
      <c r="AB90" s="147"/>
      <c r="AC90" s="148"/>
      <c r="AD90" s="148"/>
      <c r="AE90" s="149" t="n">
        <f aca="false">E90*$AE$4</f>
        <v>123.6</v>
      </c>
      <c r="AF90" s="149" t="n">
        <f aca="false">E90*$AF$4</f>
        <v>0</v>
      </c>
      <c r="AG90" s="150"/>
      <c r="AH90" s="151" t="e">
        <f aca="false">(R90*#REF!*$AS$2+AB90*$AB$4+AC90*$AC$4+AE90+AF90+AD90*$AD$4+AG90)</f>
        <v>#REF!</v>
      </c>
      <c r="AI90" s="152" t="n">
        <f aca="false">(R90*$AS$2+AB90*$AB$4+AC90*$AC$4+AE90+AF90+AA90+AD90*$AD$4+AG90)</f>
        <v>123.6</v>
      </c>
      <c r="AJ90" s="152" t="n">
        <v>0</v>
      </c>
      <c r="AK90" s="153" t="e">
        <f aca="false">1.2*1010*#REF!/3600*I90</f>
        <v>#REF!</v>
      </c>
      <c r="AL90" s="154" t="e">
        <f aca="false">1.2*1010*#REF!/3600*J90</f>
        <v>#REF!</v>
      </c>
      <c r="AM90" s="153" t="e">
        <f aca="false">AJ90-AK90</f>
        <v>#REF!</v>
      </c>
      <c r="AN90" s="155" t="e">
        <f aca="false">AI90-AL90</f>
        <v>#REF!</v>
      </c>
      <c r="AO90" s="4"/>
      <c r="AQ90" s="9"/>
      <c r="AS90" s="10"/>
      <c r="AU90" s="11"/>
    </row>
    <row r="91" s="8" customFormat="true" ht="16.15" hidden="false" customHeight="true" outlineLevel="0" collapsed="false">
      <c r="B91" s="134" t="s">
        <v>157</v>
      </c>
      <c r="C91" s="135" t="n">
        <v>1</v>
      </c>
      <c r="D91" s="135" t="s">
        <v>60</v>
      </c>
      <c r="E91" s="136" t="n">
        <v>36.88</v>
      </c>
      <c r="F91" s="136" t="n">
        <v>2.6</v>
      </c>
      <c r="G91" s="135" t="n">
        <v>20</v>
      </c>
      <c r="H91" s="135" t="n">
        <v>26</v>
      </c>
      <c r="I91" s="135" t="n">
        <f aca="false">ABS($AQ$5-G91)</f>
        <v>20</v>
      </c>
      <c r="J91" s="137" t="n">
        <f aca="false">ABS($AQ$4-H91)</f>
        <v>26</v>
      </c>
      <c r="K91" s="138"/>
      <c r="L91" s="135"/>
      <c r="M91" s="135"/>
      <c r="N91" s="135"/>
      <c r="O91" s="139"/>
      <c r="P91" s="135"/>
      <c r="Q91" s="135"/>
      <c r="R91" s="137"/>
      <c r="S91" s="140" t="n">
        <f aca="false">$K$4*K91+$L$4*L91+$M$4*M91+$N$4*N91+$O$4*O91+P91*E91*F91+Q91*R91</f>
        <v>0</v>
      </c>
      <c r="T91" s="141" t="n">
        <v>0</v>
      </c>
      <c r="U91" s="142" t="n">
        <v>100</v>
      </c>
      <c r="V91" s="143" t="n">
        <v>1</v>
      </c>
      <c r="W91" s="141" t="n">
        <f aca="false">T91*V91</f>
        <v>0</v>
      </c>
      <c r="X91" s="142" t="n">
        <f aca="false">U91*V91</f>
        <v>100</v>
      </c>
      <c r="Y91" s="144" t="n">
        <f aca="false">(MAX(W91,X91))/E91/F91</f>
        <v>1.04288336392458</v>
      </c>
      <c r="Z91" s="145" t="n">
        <v>0</v>
      </c>
      <c r="AA91" s="146" t="n">
        <f aca="false">Z91*$AA$4</f>
        <v>0</v>
      </c>
      <c r="AB91" s="147"/>
      <c r="AC91" s="148"/>
      <c r="AD91" s="148"/>
      <c r="AE91" s="149" t="n">
        <f aca="false">E91*$AE$4</f>
        <v>368.8</v>
      </c>
      <c r="AF91" s="149" t="n">
        <f aca="false">E91*$AF$4</f>
        <v>0</v>
      </c>
      <c r="AG91" s="150"/>
      <c r="AH91" s="151" t="e">
        <f aca="false">(R91*#REF!*$AS$2+AB91*$AB$4+AC91*$AC$4+AE91+AF91+AD91*$AD$4+AG91)</f>
        <v>#REF!</v>
      </c>
      <c r="AI91" s="152" t="n">
        <f aca="false">(R91*$AS$2+AB91*$AB$4+AC91*$AC$4+AE91+AF91+AA91+AD91*$AD$4+AG91)</f>
        <v>368.8</v>
      </c>
      <c r="AJ91" s="152" t="n">
        <v>0</v>
      </c>
      <c r="AK91" s="153" t="e">
        <f aca="false">1.2*1010*#REF!/3600*I91</f>
        <v>#REF!</v>
      </c>
      <c r="AL91" s="154" t="e">
        <f aca="false">1.2*1010*#REF!/3600*J91</f>
        <v>#REF!</v>
      </c>
      <c r="AM91" s="153" t="e">
        <f aca="false">AJ91-AK91</f>
        <v>#REF!</v>
      </c>
      <c r="AN91" s="155" t="e">
        <f aca="false">AI91-AL91</f>
        <v>#REF!</v>
      </c>
      <c r="AO91" s="4"/>
      <c r="AQ91" s="9"/>
      <c r="AS91" s="10"/>
      <c r="AU91" s="11"/>
    </row>
    <row r="92" s="8" customFormat="true" ht="16.15" hidden="false" customHeight="true" outlineLevel="0" collapsed="false">
      <c r="B92" s="134" t="s">
        <v>158</v>
      </c>
      <c r="C92" s="135" t="n">
        <v>1</v>
      </c>
      <c r="D92" s="135" t="s">
        <v>102</v>
      </c>
      <c r="E92" s="136" t="n">
        <v>12.79</v>
      </c>
      <c r="F92" s="136" t="n">
        <v>2.6</v>
      </c>
      <c r="G92" s="135" t="n">
        <v>20</v>
      </c>
      <c r="H92" s="135" t="n">
        <v>26</v>
      </c>
      <c r="I92" s="135" t="n">
        <f aca="false">ABS($AQ$5-G92)</f>
        <v>20</v>
      </c>
      <c r="J92" s="137" t="n">
        <f aca="false">ABS($AQ$4-H92)</f>
        <v>26</v>
      </c>
      <c r="K92" s="138"/>
      <c r="L92" s="135"/>
      <c r="M92" s="135"/>
      <c r="N92" s="135"/>
      <c r="O92" s="139"/>
      <c r="P92" s="135"/>
      <c r="Q92" s="135" t="n">
        <v>25</v>
      </c>
      <c r="R92" s="137" t="n">
        <v>1</v>
      </c>
      <c r="S92" s="140" t="n">
        <f aca="false">$K$4*K92+$L$4*L92+$M$4*M92+$N$4*N92+$O$4*O92+P92*E92*F92+Q92*R92</f>
        <v>25</v>
      </c>
      <c r="T92" s="141" t="n">
        <v>25</v>
      </c>
      <c r="U92" s="142" t="n">
        <v>0</v>
      </c>
      <c r="V92" s="143" t="n">
        <v>1</v>
      </c>
      <c r="W92" s="141" t="n">
        <f aca="false">T92*V92</f>
        <v>25</v>
      </c>
      <c r="X92" s="142" t="n">
        <f aca="false">U92*V92</f>
        <v>0</v>
      </c>
      <c r="Y92" s="144" t="n">
        <f aca="false">(MAX(W92,X92))/E92/F92</f>
        <v>0.751789258435076</v>
      </c>
      <c r="Z92" s="145" t="n">
        <v>0</v>
      </c>
      <c r="AA92" s="146" t="n">
        <f aca="false">Z92*$AA$4</f>
        <v>0</v>
      </c>
      <c r="AB92" s="147"/>
      <c r="AC92" s="148"/>
      <c r="AD92" s="148"/>
      <c r="AE92" s="149" t="n">
        <f aca="false">E92*$AE$4</f>
        <v>127.9</v>
      </c>
      <c r="AF92" s="149" t="n">
        <f aca="false">E92*$AF$4</f>
        <v>0</v>
      </c>
      <c r="AG92" s="150"/>
      <c r="AH92" s="151" t="e">
        <f aca="false">(R92*#REF!*$AS$2+AB92*$AB$4+AC92*$AC$4+AE92+AF92+AD92*$AD$4+AG92)</f>
        <v>#REF!</v>
      </c>
      <c r="AI92" s="152" t="n">
        <f aca="false">(R92*$AS$2+AB92*$AB$4+AC92*$AC$4+AE92+AF92+AA92+AD92*$AD$4+AG92)</f>
        <v>189.9</v>
      </c>
      <c r="AJ92" s="152" t="n">
        <v>0</v>
      </c>
      <c r="AK92" s="153" t="e">
        <f aca="false">1.2*1010*#REF!/3600*I92</f>
        <v>#REF!</v>
      </c>
      <c r="AL92" s="154" t="e">
        <f aca="false">1.2*1010*#REF!/3600*J92</f>
        <v>#REF!</v>
      </c>
      <c r="AM92" s="153" t="e">
        <f aca="false">AJ92-AK92</f>
        <v>#REF!</v>
      </c>
      <c r="AN92" s="155" t="e">
        <f aca="false">AI92-AL92</f>
        <v>#REF!</v>
      </c>
      <c r="AO92" s="4"/>
      <c r="AQ92" s="9"/>
      <c r="AS92" s="10"/>
      <c r="AU92" s="11"/>
    </row>
    <row r="93" s="8" customFormat="true" ht="16.15" hidden="false" customHeight="true" outlineLevel="0" collapsed="false">
      <c r="B93" s="134" t="s">
        <v>159</v>
      </c>
      <c r="C93" s="135" t="n">
        <v>1</v>
      </c>
      <c r="D93" s="135" t="s">
        <v>160</v>
      </c>
      <c r="E93" s="136" t="n">
        <v>10.24</v>
      </c>
      <c r="F93" s="136" t="n">
        <v>2.6</v>
      </c>
      <c r="G93" s="135" t="n">
        <v>20</v>
      </c>
      <c r="H93" s="135" t="n">
        <v>26</v>
      </c>
      <c r="I93" s="135" t="n">
        <f aca="false">ABS($AQ$5-G93)</f>
        <v>20</v>
      </c>
      <c r="J93" s="137" t="n">
        <f aca="false">ABS($AQ$4-H93)</f>
        <v>26</v>
      </c>
      <c r="K93" s="138"/>
      <c r="L93" s="135"/>
      <c r="M93" s="135"/>
      <c r="N93" s="135"/>
      <c r="O93" s="139"/>
      <c r="P93" s="135" t="n">
        <v>2</v>
      </c>
      <c r="Q93" s="135"/>
      <c r="R93" s="137"/>
      <c r="S93" s="140" t="n">
        <f aca="false">$K$4*K93+$L$4*L93+$M$4*M93+$N$4*N93+$O$4*O93+P93*E93*F93+Q93*R93</f>
        <v>53.248</v>
      </c>
      <c r="T93" s="141" t="n">
        <v>0</v>
      </c>
      <c r="U93" s="142" t="n">
        <v>50</v>
      </c>
      <c r="V93" s="143" t="n">
        <v>1</v>
      </c>
      <c r="W93" s="141" t="n">
        <f aca="false">T93*V93</f>
        <v>0</v>
      </c>
      <c r="X93" s="142" t="n">
        <f aca="false">U93*V93</f>
        <v>50</v>
      </c>
      <c r="Y93" s="144" t="n">
        <f aca="false">(MAX(W93,X93))/E93/F93</f>
        <v>1.87800480769231</v>
      </c>
      <c r="Z93" s="145" t="n">
        <v>0</v>
      </c>
      <c r="AA93" s="146" t="n">
        <f aca="false">Z93*$AA$4</f>
        <v>0</v>
      </c>
      <c r="AB93" s="147"/>
      <c r="AC93" s="148"/>
      <c r="AD93" s="148"/>
      <c r="AE93" s="149" t="n">
        <f aca="false">E93*$AE$4</f>
        <v>102.4</v>
      </c>
      <c r="AF93" s="149" t="n">
        <f aca="false">E93*$AF$4</f>
        <v>0</v>
      </c>
      <c r="AG93" s="150"/>
      <c r="AH93" s="151" t="e">
        <f aca="false">(R93*#REF!*$AS$2+AB93*$AB$4+AC93*$AC$4+AE93+AF93+AD93*$AD$4+AG93)</f>
        <v>#REF!</v>
      </c>
      <c r="AI93" s="152" t="n">
        <f aca="false">(R93*$AS$2+AB93*$AB$4+AC93*$AC$4+AE93+AF93+AA93+AD93*$AD$4+AG93)</f>
        <v>102.4</v>
      </c>
      <c r="AJ93" s="152" t="n">
        <v>0</v>
      </c>
      <c r="AK93" s="153" t="e">
        <f aca="false">1.2*1010*#REF!/3600*I93</f>
        <v>#REF!</v>
      </c>
      <c r="AL93" s="154" t="e">
        <f aca="false">1.2*1010*#REF!/3600*J93</f>
        <v>#REF!</v>
      </c>
      <c r="AM93" s="153" t="e">
        <f aca="false">AJ93-AK93</f>
        <v>#REF!</v>
      </c>
      <c r="AN93" s="155" t="e">
        <f aca="false">AI93-AL93</f>
        <v>#REF!</v>
      </c>
      <c r="AO93" s="4"/>
      <c r="AQ93" s="9"/>
      <c r="AS93" s="10"/>
      <c r="AU93" s="11"/>
    </row>
    <row r="94" s="8" customFormat="true" ht="16.15" hidden="false" customHeight="true" outlineLevel="0" collapsed="false">
      <c r="B94" s="134" t="s">
        <v>161</v>
      </c>
      <c r="C94" s="135" t="n">
        <v>1</v>
      </c>
      <c r="D94" s="135" t="s">
        <v>102</v>
      </c>
      <c r="E94" s="136" t="n">
        <v>12.77</v>
      </c>
      <c r="F94" s="136" t="n">
        <v>2.6</v>
      </c>
      <c r="G94" s="135" t="n">
        <v>20</v>
      </c>
      <c r="H94" s="135" t="n">
        <v>26</v>
      </c>
      <c r="I94" s="135" t="n">
        <f aca="false">ABS($AQ$5-G94)</f>
        <v>20</v>
      </c>
      <c r="J94" s="137" t="n">
        <f aca="false">ABS($AQ$4-H94)</f>
        <v>26</v>
      </c>
      <c r="K94" s="138"/>
      <c r="L94" s="135"/>
      <c r="M94" s="135"/>
      <c r="N94" s="135"/>
      <c r="O94" s="139"/>
      <c r="P94" s="135"/>
      <c r="Q94" s="135" t="n">
        <v>25</v>
      </c>
      <c r="R94" s="137" t="n">
        <v>1</v>
      </c>
      <c r="S94" s="140" t="n">
        <f aca="false">$K$4*K94+$L$4*L94+$M$4*M94+$N$4*N94+$O$4*O94+P94*E94*F94+Q94*R94</f>
        <v>25</v>
      </c>
      <c r="T94" s="141" t="n">
        <v>25</v>
      </c>
      <c r="U94" s="142" t="n">
        <v>0</v>
      </c>
      <c r="V94" s="143" t="n">
        <v>1</v>
      </c>
      <c r="W94" s="141" t="n">
        <f aca="false">T94*V94</f>
        <v>25</v>
      </c>
      <c r="X94" s="142" t="n">
        <f aca="false">U94*V94</f>
        <v>0</v>
      </c>
      <c r="Y94" s="144" t="n">
        <f aca="false">(MAX(W94,X94))/E94/F94</f>
        <v>0.75296668875369</v>
      </c>
      <c r="Z94" s="145" t="n">
        <v>0</v>
      </c>
      <c r="AA94" s="146" t="n">
        <f aca="false">Z94*$AA$4</f>
        <v>0</v>
      </c>
      <c r="AB94" s="147"/>
      <c r="AC94" s="148"/>
      <c r="AD94" s="148"/>
      <c r="AE94" s="149" t="n">
        <f aca="false">E94*$AE$4</f>
        <v>127.7</v>
      </c>
      <c r="AF94" s="149" t="n">
        <f aca="false">E94*$AF$4</f>
        <v>0</v>
      </c>
      <c r="AG94" s="150"/>
      <c r="AH94" s="151" t="e">
        <f aca="false">(R94*#REF!*$AS$2+AB94*$AB$4+AC94*$AC$4+AE94+AF94+AD94*$AD$4+AG94)</f>
        <v>#REF!</v>
      </c>
      <c r="AI94" s="152" t="n">
        <f aca="false">(R94*$AS$2+AB94*$AB$4+AC94*$AC$4+AE94+AF94+AA94+AD94*$AD$4+AG94)</f>
        <v>189.7</v>
      </c>
      <c r="AJ94" s="152" t="n">
        <v>0</v>
      </c>
      <c r="AK94" s="153" t="e">
        <f aca="false">1.2*1010*#REF!/3600*I94</f>
        <v>#REF!</v>
      </c>
      <c r="AL94" s="154" t="e">
        <f aca="false">1.2*1010*#REF!/3600*J94</f>
        <v>#REF!</v>
      </c>
      <c r="AM94" s="153" t="e">
        <f aca="false">AJ94-AK94</f>
        <v>#REF!</v>
      </c>
      <c r="AN94" s="155" t="e">
        <f aca="false">AI94-AL94</f>
        <v>#REF!</v>
      </c>
      <c r="AO94" s="4"/>
      <c r="AQ94" s="9"/>
      <c r="AS94" s="10"/>
      <c r="AU94" s="11"/>
    </row>
    <row r="95" s="8" customFormat="true" ht="16.15" hidden="false" customHeight="true" outlineLevel="0" collapsed="false">
      <c r="B95" s="134" t="s">
        <v>162</v>
      </c>
      <c r="C95" s="135" t="n">
        <v>1</v>
      </c>
      <c r="D95" s="135" t="s">
        <v>102</v>
      </c>
      <c r="E95" s="136" t="n">
        <v>14.5</v>
      </c>
      <c r="F95" s="136" t="n">
        <v>2.6</v>
      </c>
      <c r="G95" s="135" t="n">
        <v>20</v>
      </c>
      <c r="H95" s="135" t="n">
        <v>26</v>
      </c>
      <c r="I95" s="135" t="n">
        <f aca="false">ABS($AQ$5-G95)</f>
        <v>20</v>
      </c>
      <c r="J95" s="137" t="n">
        <f aca="false">ABS($AQ$4-H95)</f>
        <v>26</v>
      </c>
      <c r="K95" s="138"/>
      <c r="L95" s="135"/>
      <c r="M95" s="135"/>
      <c r="N95" s="135"/>
      <c r="O95" s="139"/>
      <c r="P95" s="135"/>
      <c r="Q95" s="135" t="n">
        <v>25</v>
      </c>
      <c r="R95" s="137" t="n">
        <v>1</v>
      </c>
      <c r="S95" s="140" t="n">
        <f aca="false">$K$4*K95+$L$4*L95+$M$4*M95+$N$4*N95+$O$4*O95+P95*E95*F95+Q95*R95</f>
        <v>25</v>
      </c>
      <c r="T95" s="141" t="n">
        <v>25</v>
      </c>
      <c r="U95" s="142" t="n">
        <v>0</v>
      </c>
      <c r="V95" s="143" t="n">
        <v>1</v>
      </c>
      <c r="W95" s="141" t="n">
        <f aca="false">T95*V95</f>
        <v>25</v>
      </c>
      <c r="X95" s="142" t="n">
        <f aca="false">U95*V95</f>
        <v>0</v>
      </c>
      <c r="Y95" s="144" t="n">
        <f aca="false">(MAX(W95,X95))/E95/F95</f>
        <v>0.663129973474801</v>
      </c>
      <c r="Z95" s="145" t="n">
        <v>0</v>
      </c>
      <c r="AA95" s="146" t="n">
        <f aca="false">Z95*$AA$4</f>
        <v>0</v>
      </c>
      <c r="AB95" s="147"/>
      <c r="AC95" s="148"/>
      <c r="AD95" s="148"/>
      <c r="AE95" s="149" t="n">
        <f aca="false">E95*$AE$4</f>
        <v>145</v>
      </c>
      <c r="AF95" s="149" t="n">
        <f aca="false">E95*$AF$4</f>
        <v>0</v>
      </c>
      <c r="AG95" s="150"/>
      <c r="AH95" s="151" t="e">
        <f aca="false">(R95*#REF!*$AS$2+AB95*$AB$4+AC95*$AC$4+AE95+AF95+AD95*$AD$4+AG95)</f>
        <v>#REF!</v>
      </c>
      <c r="AI95" s="152" t="n">
        <f aca="false">(R95*$AS$2+AB95*$AB$4+AC95*$AC$4+AE95+AF95+AA95+AD95*$AD$4+AG95)</f>
        <v>207</v>
      </c>
      <c r="AJ95" s="152" t="n">
        <v>0</v>
      </c>
      <c r="AK95" s="153" t="e">
        <f aca="false">1.2*1010*#REF!/3600*I95</f>
        <v>#REF!</v>
      </c>
      <c r="AL95" s="154" t="e">
        <f aca="false">1.2*1010*#REF!/3600*J95</f>
        <v>#REF!</v>
      </c>
      <c r="AM95" s="153" t="e">
        <f aca="false">AJ95-AK95</f>
        <v>#REF!</v>
      </c>
      <c r="AN95" s="155" t="e">
        <f aca="false">AI95-AL95</f>
        <v>#REF!</v>
      </c>
      <c r="AO95" s="4"/>
      <c r="AQ95" s="9"/>
      <c r="AS95" s="10"/>
      <c r="AU95" s="11"/>
    </row>
    <row r="96" s="8" customFormat="true" ht="16.15" hidden="false" customHeight="true" outlineLevel="0" collapsed="false">
      <c r="B96" s="134" t="s">
        <v>163</v>
      </c>
      <c r="C96" s="135" t="n">
        <v>1</v>
      </c>
      <c r="D96" s="135" t="s">
        <v>102</v>
      </c>
      <c r="E96" s="136" t="n">
        <v>17.06</v>
      </c>
      <c r="F96" s="136" t="n">
        <v>2.6</v>
      </c>
      <c r="G96" s="135" t="n">
        <v>20</v>
      </c>
      <c r="H96" s="135" t="n">
        <v>26</v>
      </c>
      <c r="I96" s="135" t="n">
        <f aca="false">ABS($AQ$5-G96)</f>
        <v>20</v>
      </c>
      <c r="J96" s="137" t="n">
        <f aca="false">ABS($AQ$4-H96)</f>
        <v>26</v>
      </c>
      <c r="K96" s="138"/>
      <c r="L96" s="135"/>
      <c r="M96" s="135"/>
      <c r="N96" s="135"/>
      <c r="O96" s="139"/>
      <c r="P96" s="135"/>
      <c r="Q96" s="135" t="n">
        <v>25</v>
      </c>
      <c r="R96" s="137" t="n">
        <v>1</v>
      </c>
      <c r="S96" s="140" t="n">
        <f aca="false">$K$4*K96+$L$4*L96+$M$4*M96+$N$4*N96+$O$4*O96+P96*E96*F96+Q96*R96</f>
        <v>25</v>
      </c>
      <c r="T96" s="141" t="n">
        <v>25</v>
      </c>
      <c r="U96" s="142" t="n">
        <v>0</v>
      </c>
      <c r="V96" s="143" t="n">
        <v>1</v>
      </c>
      <c r="W96" s="141" t="n">
        <f aca="false">T96*V96</f>
        <v>25</v>
      </c>
      <c r="X96" s="142" t="n">
        <f aca="false">U96*V96</f>
        <v>0</v>
      </c>
      <c r="Y96" s="144" t="n">
        <f aca="false">(MAX(W96,X96))/E96/F96</f>
        <v>0.563621606997926</v>
      </c>
      <c r="Z96" s="145" t="n">
        <v>0</v>
      </c>
      <c r="AA96" s="146" t="n">
        <f aca="false">Z96*$AA$4</f>
        <v>0</v>
      </c>
      <c r="AB96" s="147"/>
      <c r="AC96" s="148"/>
      <c r="AD96" s="148"/>
      <c r="AE96" s="149" t="n">
        <f aca="false">E96*$AE$4</f>
        <v>170.6</v>
      </c>
      <c r="AF96" s="149" t="n">
        <f aca="false">E96*$AF$4</f>
        <v>0</v>
      </c>
      <c r="AG96" s="150"/>
      <c r="AH96" s="151" t="e">
        <f aca="false">(R96*#REF!*$AS$2+AB96*$AB$4+AC96*$AC$4+AE96+AF96+AD96*$AD$4+AG96)</f>
        <v>#REF!</v>
      </c>
      <c r="AI96" s="152" t="n">
        <f aca="false">(R96*$AS$2+AB96*$AB$4+AC96*$AC$4+AE96+AF96+AA96+AD96*$AD$4+AG96)</f>
        <v>232.6</v>
      </c>
      <c r="AJ96" s="152" t="n">
        <v>0</v>
      </c>
      <c r="AK96" s="153" t="e">
        <f aca="false">1.2*1010*#REF!/3600*I96</f>
        <v>#REF!</v>
      </c>
      <c r="AL96" s="154" t="e">
        <f aca="false">1.2*1010*#REF!/3600*J96</f>
        <v>#REF!</v>
      </c>
      <c r="AM96" s="153" t="e">
        <f aca="false">AJ96-AK96</f>
        <v>#REF!</v>
      </c>
      <c r="AN96" s="155" t="e">
        <f aca="false">AI96-AL96</f>
        <v>#REF!</v>
      </c>
      <c r="AO96" s="4"/>
      <c r="AQ96" s="9"/>
      <c r="AS96" s="10"/>
      <c r="AU96" s="11"/>
    </row>
    <row r="97" s="8" customFormat="true" ht="16.15" hidden="false" customHeight="true" outlineLevel="0" collapsed="false">
      <c r="B97" s="134" t="s">
        <v>164</v>
      </c>
      <c r="C97" s="135" t="n">
        <v>1</v>
      </c>
      <c r="D97" s="135" t="s">
        <v>165</v>
      </c>
      <c r="E97" s="136" t="n">
        <v>23.6</v>
      </c>
      <c r="F97" s="136" t="n">
        <v>2.6</v>
      </c>
      <c r="G97" s="135" t="n">
        <v>20</v>
      </c>
      <c r="H97" s="135" t="n">
        <v>26</v>
      </c>
      <c r="I97" s="135" t="n">
        <f aca="false">ABS($AQ$5-G97)</f>
        <v>20</v>
      </c>
      <c r="J97" s="137" t="n">
        <f aca="false">ABS($AQ$4-H97)</f>
        <v>26</v>
      </c>
      <c r="K97" s="138"/>
      <c r="L97" s="135"/>
      <c r="M97" s="135"/>
      <c r="N97" s="135"/>
      <c r="O97" s="139"/>
      <c r="P97" s="135"/>
      <c r="Q97" s="135" t="n">
        <v>25</v>
      </c>
      <c r="R97" s="137" t="n">
        <v>2</v>
      </c>
      <c r="S97" s="140" t="n">
        <f aca="false">$K$4*K97+$L$4*L97+$M$4*M97+$N$4*N97+$O$4*O97+P97*E97*F97+Q97*R97</f>
        <v>50</v>
      </c>
      <c r="T97" s="141" t="n">
        <v>50</v>
      </c>
      <c r="U97" s="142" t="n">
        <v>0</v>
      </c>
      <c r="V97" s="143" t="n">
        <v>1</v>
      </c>
      <c r="W97" s="141" t="n">
        <f aca="false">T97*V97</f>
        <v>50</v>
      </c>
      <c r="X97" s="142" t="n">
        <f aca="false">U97*V97</f>
        <v>0</v>
      </c>
      <c r="Y97" s="144" t="n">
        <f aca="false">(MAX(W97,X97))/E97/F97</f>
        <v>0.814863102998696</v>
      </c>
      <c r="Z97" s="145" t="n">
        <v>0</v>
      </c>
      <c r="AA97" s="146" t="n">
        <f aca="false">Z97*$AA$4</f>
        <v>0</v>
      </c>
      <c r="AB97" s="147"/>
      <c r="AC97" s="148"/>
      <c r="AD97" s="148"/>
      <c r="AE97" s="149" t="n">
        <f aca="false">E97*$AE$4</f>
        <v>236</v>
      </c>
      <c r="AF97" s="149" t="n">
        <f aca="false">E97*$AF$4</f>
        <v>0</v>
      </c>
      <c r="AG97" s="150"/>
      <c r="AH97" s="151" t="e">
        <f aca="false">(R97*#REF!*$AS$2+AB97*$AB$4+AC97*$AC$4+AE97+AF97+AD97*$AD$4+AG97)</f>
        <v>#REF!</v>
      </c>
      <c r="AI97" s="152" t="n">
        <f aca="false">(R97*$AS$2+AB97*$AB$4+AC97*$AC$4+AE97+AF97+AA97+AD97*$AD$4+AG97)</f>
        <v>360</v>
      </c>
      <c r="AJ97" s="152" t="n">
        <v>0</v>
      </c>
      <c r="AK97" s="153" t="e">
        <f aca="false">1.2*1010*#REF!/3600*I97</f>
        <v>#REF!</v>
      </c>
      <c r="AL97" s="154" t="e">
        <f aca="false">1.2*1010*#REF!/3600*J97</f>
        <v>#REF!</v>
      </c>
      <c r="AM97" s="153" t="e">
        <f aca="false">AJ97-AK97</f>
        <v>#REF!</v>
      </c>
      <c r="AN97" s="155" t="e">
        <f aca="false">AI97-AL97</f>
        <v>#REF!</v>
      </c>
      <c r="AO97" s="4"/>
      <c r="AQ97" s="9"/>
      <c r="AS97" s="10"/>
      <c r="AU97" s="11"/>
    </row>
    <row r="98" s="8" customFormat="true" ht="16.15" hidden="false" customHeight="true" outlineLevel="0" collapsed="false">
      <c r="B98" s="134" t="s">
        <v>166</v>
      </c>
      <c r="C98" s="135" t="n">
        <v>1</v>
      </c>
      <c r="D98" s="135" t="s">
        <v>167</v>
      </c>
      <c r="E98" s="136" t="n">
        <v>14</v>
      </c>
      <c r="F98" s="136" t="n">
        <v>2.6</v>
      </c>
      <c r="G98" s="135" t="n">
        <v>20</v>
      </c>
      <c r="H98" s="135" t="n">
        <v>26</v>
      </c>
      <c r="I98" s="135" t="n">
        <f aca="false">ABS($AQ$5-G98)</f>
        <v>20</v>
      </c>
      <c r="J98" s="137" t="n">
        <f aca="false">ABS($AQ$4-H98)</f>
        <v>26</v>
      </c>
      <c r="K98" s="138"/>
      <c r="L98" s="135"/>
      <c r="M98" s="135"/>
      <c r="N98" s="135"/>
      <c r="O98" s="139"/>
      <c r="P98" s="135"/>
      <c r="Q98" s="135" t="n">
        <v>25</v>
      </c>
      <c r="R98" s="137" t="n">
        <v>4</v>
      </c>
      <c r="S98" s="140" t="n">
        <f aca="false">$K$4*K98+$L$4*L98+$M$4*M98+$N$4*N98+$O$4*O98+P98*E98*F98+Q98*R98</f>
        <v>100</v>
      </c>
      <c r="T98" s="141" t="n">
        <v>100</v>
      </c>
      <c r="U98" s="142" t="n">
        <v>100</v>
      </c>
      <c r="V98" s="143" t="n">
        <v>1</v>
      </c>
      <c r="W98" s="141" t="n">
        <f aca="false">T98*V98</f>
        <v>100</v>
      </c>
      <c r="X98" s="142" t="n">
        <f aca="false">U98*V98</f>
        <v>100</v>
      </c>
      <c r="Y98" s="144" t="n">
        <f aca="false">(MAX(W98,X98))/E98/F98</f>
        <v>2.74725274725275</v>
      </c>
      <c r="Z98" s="145" t="n">
        <v>0</v>
      </c>
      <c r="AA98" s="146" t="n">
        <f aca="false">Z98*$AA$4</f>
        <v>0</v>
      </c>
      <c r="AB98" s="147"/>
      <c r="AC98" s="148"/>
      <c r="AD98" s="148"/>
      <c r="AE98" s="149" t="n">
        <f aca="false">E98*$AE$4</f>
        <v>140</v>
      </c>
      <c r="AF98" s="149" t="n">
        <f aca="false">E98*$AF$4</f>
        <v>0</v>
      </c>
      <c r="AG98" s="150"/>
      <c r="AH98" s="151" t="e">
        <f aca="false">(R98*#REF!*$AS$2+AB98*$AB$4+AC98*$AC$4+AE98+AF98+AD98*$AD$4+AG98)</f>
        <v>#REF!</v>
      </c>
      <c r="AI98" s="152" t="n">
        <f aca="false">(R98*$AS$2+AB98*$AB$4+AC98*$AC$4+AE98+AF98+AA98+AD98*$AD$4+AG98)</f>
        <v>388</v>
      </c>
      <c r="AJ98" s="152" t="n">
        <v>0</v>
      </c>
      <c r="AK98" s="153" t="e">
        <f aca="false">1.2*1010*#REF!/3600*I98</f>
        <v>#REF!</v>
      </c>
      <c r="AL98" s="154" t="e">
        <f aca="false">1.2*1010*#REF!/3600*J98</f>
        <v>#REF!</v>
      </c>
      <c r="AM98" s="153" t="e">
        <f aca="false">AJ98-AK98</f>
        <v>#REF!</v>
      </c>
      <c r="AN98" s="155" t="e">
        <f aca="false">AI98-AL98</f>
        <v>#REF!</v>
      </c>
      <c r="AO98" s="4"/>
      <c r="AQ98" s="9"/>
      <c r="AS98" s="10"/>
      <c r="AU98" s="11"/>
    </row>
    <row r="99" s="8" customFormat="true" ht="16.15" hidden="false" customHeight="true" outlineLevel="0" collapsed="false">
      <c r="B99" s="134" t="s">
        <v>168</v>
      </c>
      <c r="C99" s="135" t="n">
        <v>1</v>
      </c>
      <c r="D99" s="135" t="s">
        <v>98</v>
      </c>
      <c r="E99" s="136" t="n">
        <v>4.8</v>
      </c>
      <c r="F99" s="136" t="n">
        <v>2.6</v>
      </c>
      <c r="G99" s="135" t="n">
        <v>20</v>
      </c>
      <c r="H99" s="135" t="n">
        <v>26</v>
      </c>
      <c r="I99" s="135" t="n">
        <f aca="false">ABS($AQ$5-G99)</f>
        <v>20</v>
      </c>
      <c r="J99" s="137" t="n">
        <f aca="false">ABS($AQ$4-H99)</f>
        <v>26</v>
      </c>
      <c r="K99" s="138"/>
      <c r="L99" s="135"/>
      <c r="M99" s="135"/>
      <c r="N99" s="135"/>
      <c r="O99" s="139"/>
      <c r="P99" s="135"/>
      <c r="Q99" s="135"/>
      <c r="R99" s="137"/>
      <c r="S99" s="140" t="n">
        <f aca="false">$K$4*K99+$L$4*L99+$M$4*M99+$N$4*N99+$O$4*O99+P99*E99*F99+Q99*R99</f>
        <v>0</v>
      </c>
      <c r="T99" s="141" t="n">
        <v>210</v>
      </c>
      <c r="U99" s="142" t="n">
        <v>0</v>
      </c>
      <c r="V99" s="143" t="n">
        <v>1</v>
      </c>
      <c r="W99" s="141" t="n">
        <v>150</v>
      </c>
      <c r="X99" s="142" t="n">
        <f aca="false">U99*V99</f>
        <v>0</v>
      </c>
      <c r="Y99" s="144" t="n">
        <f aca="false">(MAX(W99,X99))/E99/F99</f>
        <v>12.0192307692308</v>
      </c>
      <c r="Z99" s="145" t="n">
        <v>0</v>
      </c>
      <c r="AA99" s="146" t="n">
        <f aca="false">Z99*$AA$4</f>
        <v>0</v>
      </c>
      <c r="AB99" s="147"/>
      <c r="AC99" s="148"/>
      <c r="AD99" s="148"/>
      <c r="AE99" s="149" t="n">
        <f aca="false">E99*$AE$4</f>
        <v>48</v>
      </c>
      <c r="AF99" s="149" t="n">
        <f aca="false">E99*$AF$4</f>
        <v>0</v>
      </c>
      <c r="AG99" s="150"/>
      <c r="AH99" s="151" t="e">
        <f aca="false">(R99*#REF!*$AS$2+AB99*$AB$4+AC99*$AC$4+AE99+AF99+AD99*$AD$4+AG99)</f>
        <v>#REF!</v>
      </c>
      <c r="AI99" s="152" t="n">
        <f aca="false">(R99*$AS$2+AB99*$AB$4+AC99*$AC$4+AE99+AF99+AA99+AD99*$AD$4+AG99)</f>
        <v>48</v>
      </c>
      <c r="AJ99" s="152" t="n">
        <v>0</v>
      </c>
      <c r="AK99" s="153" t="e">
        <f aca="false">1.2*1010*#REF!/3600*I99</f>
        <v>#REF!</v>
      </c>
      <c r="AL99" s="154" t="e">
        <f aca="false">1.2*1010*#REF!/3600*J99</f>
        <v>#REF!</v>
      </c>
      <c r="AM99" s="153" t="e">
        <f aca="false">AJ99-AK99</f>
        <v>#REF!</v>
      </c>
      <c r="AN99" s="155" t="e">
        <f aca="false">AI99-AL99</f>
        <v>#REF!</v>
      </c>
      <c r="AO99" s="4"/>
      <c r="AQ99" s="9"/>
      <c r="AS99" s="10"/>
      <c r="AU99" s="11"/>
    </row>
    <row r="100" s="8" customFormat="true" ht="16.15" hidden="false" customHeight="true" outlineLevel="0" collapsed="false">
      <c r="B100" s="134" t="s">
        <v>169</v>
      </c>
      <c r="C100" s="135" t="n">
        <v>1</v>
      </c>
      <c r="D100" s="135" t="s">
        <v>21</v>
      </c>
      <c r="E100" s="136" t="n">
        <v>2.53</v>
      </c>
      <c r="F100" s="136" t="n">
        <v>2.6</v>
      </c>
      <c r="G100" s="135" t="n">
        <v>20</v>
      </c>
      <c r="H100" s="135" t="n">
        <v>26</v>
      </c>
      <c r="I100" s="135" t="n">
        <f aca="false">ABS($AQ$5-G100)</f>
        <v>20</v>
      </c>
      <c r="J100" s="137" t="n">
        <f aca="false">ABS($AQ$4-H100)</f>
        <v>26</v>
      </c>
      <c r="K100" s="138"/>
      <c r="L100" s="135" t="n">
        <v>1</v>
      </c>
      <c r="M100" s="135" t="n">
        <v>1</v>
      </c>
      <c r="N100" s="135"/>
      <c r="O100" s="139"/>
      <c r="P100" s="135"/>
      <c r="Q100" s="135"/>
      <c r="R100" s="137"/>
      <c r="S100" s="140" t="n">
        <f aca="false">$K$4*K100+$L$4*L100+$M$4*M100+$N$4*N100+$O$4*O100+P100*E100*F100+Q100*R100</f>
        <v>80</v>
      </c>
      <c r="T100" s="141" t="n">
        <v>0</v>
      </c>
      <c r="U100" s="142" t="n">
        <v>80</v>
      </c>
      <c r="V100" s="143" t="n">
        <v>0.62</v>
      </c>
      <c r="W100" s="141" t="n">
        <f aca="false">T100*V100</f>
        <v>0</v>
      </c>
      <c r="X100" s="142" t="n">
        <f aca="false">U100*V100</f>
        <v>49.6</v>
      </c>
      <c r="Y100" s="144" t="n">
        <f aca="false">(MAX(W100,X100))/E100/F100</f>
        <v>7.54028580115537</v>
      </c>
      <c r="Z100" s="145" t="n">
        <v>0</v>
      </c>
      <c r="AA100" s="146" t="n">
        <f aca="false">Z100*$AA$4</f>
        <v>0</v>
      </c>
      <c r="AB100" s="147"/>
      <c r="AC100" s="148"/>
      <c r="AD100" s="148"/>
      <c r="AE100" s="149" t="n">
        <f aca="false">E100*$AE$4</f>
        <v>25.3</v>
      </c>
      <c r="AF100" s="149" t="n">
        <f aca="false">E100*$AF$4</f>
        <v>0</v>
      </c>
      <c r="AG100" s="150"/>
      <c r="AH100" s="151" t="e">
        <f aca="false">(R100*#REF!*$AS$2+AB100*$AB$4+AC100*$AC$4+AE100+AF100+AD100*$AD$4+AG100)</f>
        <v>#REF!</v>
      </c>
      <c r="AI100" s="152" t="n">
        <f aca="false">(R100*$AS$2+AB100*$AB$4+AC100*$AC$4+AE100+AF100+AA100+AD100*$AD$4+AG100)</f>
        <v>25.3</v>
      </c>
      <c r="AJ100" s="152" t="n">
        <v>0</v>
      </c>
      <c r="AK100" s="153" t="e">
        <f aca="false">1.2*1010*#REF!/3600*I100</f>
        <v>#REF!</v>
      </c>
      <c r="AL100" s="154" t="e">
        <f aca="false">1.2*1010*#REF!/3600*J100</f>
        <v>#REF!</v>
      </c>
      <c r="AM100" s="153" t="e">
        <f aca="false">AJ100-AK100</f>
        <v>#REF!</v>
      </c>
      <c r="AN100" s="155" t="e">
        <f aca="false">AI100-AL100</f>
        <v>#REF!</v>
      </c>
      <c r="AO100" s="4"/>
      <c r="AQ100" s="9"/>
      <c r="AS100" s="10"/>
      <c r="AU100" s="11"/>
    </row>
    <row r="101" s="8" customFormat="true" ht="16.15" hidden="false" customHeight="true" outlineLevel="0" collapsed="false">
      <c r="B101" s="134" t="s">
        <v>170</v>
      </c>
      <c r="C101" s="135" t="n">
        <v>1</v>
      </c>
      <c r="D101" s="135" t="s">
        <v>95</v>
      </c>
      <c r="E101" s="136" t="n">
        <v>4.14</v>
      </c>
      <c r="F101" s="136" t="n">
        <v>2.6</v>
      </c>
      <c r="G101" s="135" t="n">
        <v>20</v>
      </c>
      <c r="H101" s="135" t="n">
        <v>26</v>
      </c>
      <c r="I101" s="135" t="n">
        <f aca="false">ABS($AQ$5-G101)</f>
        <v>20</v>
      </c>
      <c r="J101" s="137" t="n">
        <f aca="false">ABS($AQ$4-H101)</f>
        <v>26</v>
      </c>
      <c r="K101" s="138"/>
      <c r="L101" s="135" t="n">
        <v>1</v>
      </c>
      <c r="M101" s="135" t="n">
        <v>1</v>
      </c>
      <c r="N101" s="135"/>
      <c r="O101" s="139"/>
      <c r="P101" s="135"/>
      <c r="Q101" s="135"/>
      <c r="R101" s="137"/>
      <c r="S101" s="140" t="n">
        <f aca="false">$K$4*K101+$L$4*L101+$M$4*M101+$N$4*N101+$O$4*O101+P101*E101*F101+Q101*R101</f>
        <v>80</v>
      </c>
      <c r="T101" s="141" t="n">
        <v>0</v>
      </c>
      <c r="U101" s="142" t="n">
        <v>80</v>
      </c>
      <c r="V101" s="143" t="n">
        <v>0.62</v>
      </c>
      <c r="W101" s="141" t="n">
        <f aca="false">T101*V101</f>
        <v>0</v>
      </c>
      <c r="X101" s="142" t="n">
        <f aca="false">U101*V101</f>
        <v>49.6</v>
      </c>
      <c r="Y101" s="144" t="n">
        <f aca="false">(MAX(W101,X101))/E101/F101</f>
        <v>4.60795243403939</v>
      </c>
      <c r="Z101" s="145" t="n">
        <v>0</v>
      </c>
      <c r="AA101" s="146" t="n">
        <f aca="false">Z101*$AA$4</f>
        <v>0</v>
      </c>
      <c r="AB101" s="147"/>
      <c r="AC101" s="148"/>
      <c r="AD101" s="148"/>
      <c r="AE101" s="149" t="n">
        <f aca="false">E101*$AE$4</f>
        <v>41.4</v>
      </c>
      <c r="AF101" s="149" t="n">
        <f aca="false">E101*$AF$4</f>
        <v>0</v>
      </c>
      <c r="AG101" s="150"/>
      <c r="AH101" s="151" t="e">
        <f aca="false">(R101*#REF!*$AS$2+AB101*$AB$4+AC101*$AC$4+AE101+AF101+AD101*$AD$4+AG101)</f>
        <v>#REF!</v>
      </c>
      <c r="AI101" s="152" t="n">
        <f aca="false">(R101*$AS$2+AB101*$AB$4+AC101*$AC$4+AE101+AF101+AA101+AD101*$AD$4+AG101)</f>
        <v>41.4</v>
      </c>
      <c r="AJ101" s="152" t="n">
        <v>0</v>
      </c>
      <c r="AK101" s="153" t="e">
        <f aca="false">1.2*1010*#REF!/3600*I101</f>
        <v>#REF!</v>
      </c>
      <c r="AL101" s="154" t="e">
        <f aca="false">1.2*1010*#REF!/3600*J101</f>
        <v>#REF!</v>
      </c>
      <c r="AM101" s="153" t="e">
        <f aca="false">AJ101-AK101</f>
        <v>#REF!</v>
      </c>
      <c r="AN101" s="155" t="e">
        <f aca="false">AI101-AL101</f>
        <v>#REF!</v>
      </c>
      <c r="AO101" s="4"/>
      <c r="AQ101" s="9"/>
      <c r="AS101" s="10"/>
      <c r="AU101" s="11"/>
    </row>
    <row r="102" s="8" customFormat="true" ht="16.15" hidden="false" customHeight="true" outlineLevel="0" collapsed="false">
      <c r="B102" s="134" t="s">
        <v>171</v>
      </c>
      <c r="C102" s="135" t="n">
        <v>1</v>
      </c>
      <c r="D102" s="135" t="s">
        <v>93</v>
      </c>
      <c r="E102" s="136" t="n">
        <v>4.08</v>
      </c>
      <c r="F102" s="136" t="n">
        <v>2.6</v>
      </c>
      <c r="G102" s="135" t="n">
        <v>20</v>
      </c>
      <c r="H102" s="135" t="n">
        <v>26</v>
      </c>
      <c r="I102" s="135" t="n">
        <f aca="false">ABS($AQ$5-G102)</f>
        <v>20</v>
      </c>
      <c r="J102" s="137" t="n">
        <f aca="false">ABS($AQ$4-H102)</f>
        <v>26</v>
      </c>
      <c r="K102" s="138"/>
      <c r="L102" s="135"/>
      <c r="M102" s="135"/>
      <c r="N102" s="135"/>
      <c r="O102" s="139" t="n">
        <v>1</v>
      </c>
      <c r="P102" s="135"/>
      <c r="Q102" s="135"/>
      <c r="R102" s="137"/>
      <c r="S102" s="140" t="n">
        <f aca="false">$K$4*K102+$L$4*L102+$M$4*M102+$N$4*N102+$O$4*O102+P102*E102*F102+Q102*R102</f>
        <v>50</v>
      </c>
      <c r="T102" s="141" t="n">
        <v>0</v>
      </c>
      <c r="U102" s="142" t="n">
        <v>50</v>
      </c>
      <c r="V102" s="143" t="n">
        <v>1</v>
      </c>
      <c r="W102" s="141" t="n">
        <f aca="false">T102*V102</f>
        <v>0</v>
      </c>
      <c r="X102" s="142" t="n">
        <f aca="false">U102*V102</f>
        <v>50</v>
      </c>
      <c r="Y102" s="144" t="n">
        <f aca="false">(MAX(W102,X102))/E102/F102</f>
        <v>4.71342383107089</v>
      </c>
      <c r="Z102" s="145" t="n">
        <v>0</v>
      </c>
      <c r="AA102" s="146" t="n">
        <f aca="false">Z102*$AA$4</f>
        <v>0</v>
      </c>
      <c r="AB102" s="147"/>
      <c r="AC102" s="148"/>
      <c r="AD102" s="148"/>
      <c r="AE102" s="149" t="n">
        <f aca="false">E102*$AE$4</f>
        <v>40.8</v>
      </c>
      <c r="AF102" s="149" t="n">
        <f aca="false">E102*$AF$4</f>
        <v>0</v>
      </c>
      <c r="AG102" s="150"/>
      <c r="AH102" s="151" t="e">
        <f aca="false">(R102*#REF!*$AS$2+AB102*$AB$4+AC102*$AC$4+AE102+AF102+AD102*$AD$4+AG102)</f>
        <v>#REF!</v>
      </c>
      <c r="AI102" s="152" t="n">
        <f aca="false">(R102*$AS$2+AB102*$AB$4+AC102*$AC$4+AE102+AF102+AA102+AD102*$AD$4+AG102)</f>
        <v>40.8</v>
      </c>
      <c r="AJ102" s="152" t="n">
        <v>0</v>
      </c>
      <c r="AK102" s="153" t="e">
        <f aca="false">1.2*1010*#REF!/3600*I102</f>
        <v>#REF!</v>
      </c>
      <c r="AL102" s="154" t="e">
        <f aca="false">1.2*1010*#REF!/3600*J102</f>
        <v>#REF!</v>
      </c>
      <c r="AM102" s="153" t="e">
        <f aca="false">AJ102-AK102</f>
        <v>#REF!</v>
      </c>
      <c r="AN102" s="155" t="e">
        <f aca="false">AI102-AL102</f>
        <v>#REF!</v>
      </c>
      <c r="AO102" s="4"/>
      <c r="AQ102" s="9"/>
      <c r="AS102" s="10"/>
      <c r="AU102" s="11"/>
    </row>
    <row r="103" s="8" customFormat="true" ht="16.15" hidden="false" customHeight="true" outlineLevel="0" collapsed="false">
      <c r="B103" s="134" t="s">
        <v>172</v>
      </c>
      <c r="C103" s="135" t="n">
        <v>1</v>
      </c>
      <c r="D103" s="135" t="s">
        <v>173</v>
      </c>
      <c r="E103" s="136" t="n">
        <v>28.4</v>
      </c>
      <c r="F103" s="136" t="n">
        <v>2.6</v>
      </c>
      <c r="G103" s="135" t="n">
        <v>20</v>
      </c>
      <c r="H103" s="135" t="n">
        <v>26</v>
      </c>
      <c r="I103" s="135" t="n">
        <f aca="false">ABS($AQ$5-G103)</f>
        <v>20</v>
      </c>
      <c r="J103" s="137" t="n">
        <f aca="false">ABS($AQ$4-H103)</f>
        <v>26</v>
      </c>
      <c r="K103" s="138"/>
      <c r="L103" s="135"/>
      <c r="M103" s="135"/>
      <c r="N103" s="135"/>
      <c r="O103" s="139"/>
      <c r="P103" s="135"/>
      <c r="Q103" s="135" t="n">
        <v>25</v>
      </c>
      <c r="R103" s="137" t="n">
        <v>12</v>
      </c>
      <c r="S103" s="140" t="n">
        <f aca="false">$K$4*K103+$L$4*L103+$M$4*M103+$N$4*N103+$O$4*O103+P103*E103*F103+Q103*R103</f>
        <v>300</v>
      </c>
      <c r="T103" s="141" t="n">
        <v>300</v>
      </c>
      <c r="U103" s="142" t="n">
        <v>300</v>
      </c>
      <c r="V103" s="143" t="n">
        <v>1</v>
      </c>
      <c r="W103" s="141" t="n">
        <f aca="false">T103*V103</f>
        <v>300</v>
      </c>
      <c r="X103" s="142" t="n">
        <f aca="false">U103*V103</f>
        <v>300</v>
      </c>
      <c r="Y103" s="144" t="n">
        <f aca="false">(MAX(W103,X103))/E103/F103</f>
        <v>4.06283856988082</v>
      </c>
      <c r="Z103" s="145" t="n">
        <v>0</v>
      </c>
      <c r="AA103" s="146" t="n">
        <f aca="false">Z103*$AA$4</f>
        <v>0</v>
      </c>
      <c r="AB103" s="147"/>
      <c r="AC103" s="148"/>
      <c r="AD103" s="148"/>
      <c r="AE103" s="149" t="n">
        <f aca="false">E103*$AE$4</f>
        <v>284</v>
      </c>
      <c r="AF103" s="149" t="n">
        <f aca="false">E103*$AF$4</f>
        <v>0</v>
      </c>
      <c r="AG103" s="150"/>
      <c r="AH103" s="151" t="e">
        <f aca="false">(R103*#REF!*$AS$2+AB103*$AB$4+AC103*$AC$4+AE103+AF103+AD103*$AD$4+AG103)</f>
        <v>#REF!</v>
      </c>
      <c r="AI103" s="152" t="n">
        <f aca="false">(R103*$AS$2+AB103*$AB$4+AC103*$AC$4+AE103+AF103+AA103+AD103*$AD$4+AG103)</f>
        <v>1028</v>
      </c>
      <c r="AJ103" s="152" t="n">
        <v>0</v>
      </c>
      <c r="AK103" s="153" t="e">
        <f aca="false">1.2*1010*#REF!/3600*I103</f>
        <v>#REF!</v>
      </c>
      <c r="AL103" s="154" t="e">
        <f aca="false">1.2*1010*#REF!/3600*J103</f>
        <v>#REF!</v>
      </c>
      <c r="AM103" s="153" t="e">
        <f aca="false">AJ103-AK103</f>
        <v>#REF!</v>
      </c>
      <c r="AN103" s="155" t="e">
        <f aca="false">AI103-AL103</f>
        <v>#REF!</v>
      </c>
      <c r="AO103" s="4"/>
      <c r="AQ103" s="9"/>
      <c r="AS103" s="10"/>
      <c r="AU103" s="11"/>
    </row>
    <row r="104" s="8" customFormat="true" ht="16.15" hidden="false" customHeight="true" outlineLevel="0" collapsed="false">
      <c r="B104" s="134" t="s">
        <v>174</v>
      </c>
      <c r="C104" s="135" t="n">
        <v>1</v>
      </c>
      <c r="D104" s="135" t="s">
        <v>60</v>
      </c>
      <c r="E104" s="136" t="n">
        <v>20.26</v>
      </c>
      <c r="F104" s="136" t="n">
        <v>2.6</v>
      </c>
      <c r="G104" s="135" t="n">
        <v>20</v>
      </c>
      <c r="H104" s="135" t="n">
        <v>26</v>
      </c>
      <c r="I104" s="135" t="n">
        <f aca="false">ABS($AQ$5-G104)</f>
        <v>20</v>
      </c>
      <c r="J104" s="137" t="n">
        <f aca="false">ABS($AQ$4-H104)</f>
        <v>26</v>
      </c>
      <c r="K104" s="138"/>
      <c r="L104" s="135"/>
      <c r="M104" s="135"/>
      <c r="N104" s="135"/>
      <c r="O104" s="139"/>
      <c r="P104" s="135"/>
      <c r="Q104" s="135"/>
      <c r="R104" s="137"/>
      <c r="S104" s="140" t="n">
        <f aca="false">$K$4*K104+$L$4*L104+$M$4*M104+$N$4*N104+$O$4*O104+P104*E104*F104+Q104*R104</f>
        <v>0</v>
      </c>
      <c r="T104" s="141" t="n">
        <v>0</v>
      </c>
      <c r="U104" s="142" t="n">
        <v>0</v>
      </c>
      <c r="V104" s="143" t="n">
        <v>1</v>
      </c>
      <c r="W104" s="141" t="n">
        <f aca="false">T104*V104</f>
        <v>0</v>
      </c>
      <c r="X104" s="142" t="n">
        <f aca="false">U104*V104</f>
        <v>0</v>
      </c>
      <c r="Y104" s="144" t="n">
        <f aca="false">(MAX(W104,X104))/E104/F104</f>
        <v>0</v>
      </c>
      <c r="Z104" s="145" t="n">
        <v>0</v>
      </c>
      <c r="AA104" s="146" t="n">
        <f aca="false">Z104*$AA$4</f>
        <v>0</v>
      </c>
      <c r="AB104" s="147"/>
      <c r="AC104" s="148"/>
      <c r="AD104" s="148"/>
      <c r="AE104" s="149" t="n">
        <f aca="false">E104*$AE$4</f>
        <v>202.6</v>
      </c>
      <c r="AF104" s="149" t="n">
        <f aca="false">E104*$AF$4</f>
        <v>0</v>
      </c>
      <c r="AG104" s="150"/>
      <c r="AH104" s="151" t="e">
        <f aca="false">(R104*#REF!*$AS$2+AB104*$AB$4+AC104*$AC$4+AE104+AF104+AD104*$AD$4+AG104)</f>
        <v>#REF!</v>
      </c>
      <c r="AI104" s="152" t="n">
        <f aca="false">(R104*$AS$2+AB104*$AB$4+AC104*$AC$4+AE104+AF104+AA104+AD104*$AD$4+AG104)</f>
        <v>202.6</v>
      </c>
      <c r="AJ104" s="152" t="n">
        <v>0</v>
      </c>
      <c r="AK104" s="153" t="e">
        <f aca="false">1.2*1010*#REF!/3600*I104</f>
        <v>#REF!</v>
      </c>
      <c r="AL104" s="154" t="e">
        <f aca="false">1.2*1010*#REF!/3600*J104</f>
        <v>#REF!</v>
      </c>
      <c r="AM104" s="153" t="e">
        <f aca="false">AJ104-AK104</f>
        <v>#REF!</v>
      </c>
      <c r="AN104" s="155" t="e">
        <f aca="false">AI104-AL104</f>
        <v>#REF!</v>
      </c>
      <c r="AO104" s="4"/>
      <c r="AQ104" s="9"/>
      <c r="AS104" s="10"/>
      <c r="AU104" s="11"/>
    </row>
    <row r="105" s="8" customFormat="true" ht="16.15" hidden="false" customHeight="true" outlineLevel="0" collapsed="false">
      <c r="B105" s="134" t="s">
        <v>175</v>
      </c>
      <c r="C105" s="135" t="n">
        <v>1</v>
      </c>
      <c r="D105" s="135" t="s">
        <v>176</v>
      </c>
      <c r="E105" s="136" t="n">
        <v>12.62</v>
      </c>
      <c r="F105" s="136" t="n">
        <v>2.6</v>
      </c>
      <c r="G105" s="135" t="n">
        <v>20</v>
      </c>
      <c r="H105" s="135" t="n">
        <v>26</v>
      </c>
      <c r="I105" s="135" t="n">
        <f aca="false">ABS($AQ$5-G105)</f>
        <v>20</v>
      </c>
      <c r="J105" s="137" t="n">
        <f aca="false">ABS($AQ$4-H105)</f>
        <v>26</v>
      </c>
      <c r="K105" s="138"/>
      <c r="L105" s="135"/>
      <c r="M105" s="135"/>
      <c r="N105" s="135"/>
      <c r="O105" s="139"/>
      <c r="P105" s="135"/>
      <c r="Q105" s="135" t="n">
        <v>20</v>
      </c>
      <c r="R105" s="137" t="n">
        <v>14</v>
      </c>
      <c r="S105" s="140" t="n">
        <f aca="false">$K$4*K105+$L$4*L105+$M$4*M105+$N$4*N105+$O$4*O105+P105*E105*F105+Q105*R105</f>
        <v>280</v>
      </c>
      <c r="T105" s="141" t="n">
        <v>280</v>
      </c>
      <c r="U105" s="142" t="n">
        <v>0</v>
      </c>
      <c r="V105" s="143" t="n">
        <v>0.642</v>
      </c>
      <c r="W105" s="141" t="n">
        <f aca="false">T105*V105</f>
        <v>179.76</v>
      </c>
      <c r="X105" s="142" t="n">
        <f aca="false">U105*V105</f>
        <v>0</v>
      </c>
      <c r="Y105" s="144" t="n">
        <f aca="false">(MAX(W105,X105))/E105/F105</f>
        <v>5.47848348165305</v>
      </c>
      <c r="Z105" s="145" t="n">
        <v>0</v>
      </c>
      <c r="AA105" s="146" t="n">
        <f aca="false">Z105*$AA$4</f>
        <v>0</v>
      </c>
      <c r="AB105" s="147"/>
      <c r="AC105" s="148"/>
      <c r="AD105" s="148"/>
      <c r="AE105" s="149" t="n">
        <f aca="false">E105*$AE$4</f>
        <v>126.2</v>
      </c>
      <c r="AF105" s="149" t="n">
        <f aca="false">E105*$AF$4</f>
        <v>0</v>
      </c>
      <c r="AG105" s="150"/>
      <c r="AH105" s="151" t="e">
        <f aca="false">(R105*#REF!*$AS$2+AB105*$AB$4+AC105*$AC$4+AE105+AF105+AD105*$AD$4+AG105)</f>
        <v>#REF!</v>
      </c>
      <c r="AI105" s="152" t="n">
        <f aca="false">(R105*$AS$2+AB105*$AB$4+AC105*$AC$4+AE105+AF105+AA105+AD105*$AD$4+AG105)</f>
        <v>994.2</v>
      </c>
      <c r="AJ105" s="152" t="n">
        <v>0</v>
      </c>
      <c r="AK105" s="153" t="e">
        <f aca="false">1.2*1010*#REF!/3600*I105</f>
        <v>#REF!</v>
      </c>
      <c r="AL105" s="154" t="e">
        <f aca="false">1.2*1010*#REF!/3600*J105</f>
        <v>#REF!</v>
      </c>
      <c r="AM105" s="153" t="e">
        <f aca="false">AJ105-AK105</f>
        <v>#REF!</v>
      </c>
      <c r="AN105" s="155" t="e">
        <f aca="false">AI105-AL105</f>
        <v>#REF!</v>
      </c>
      <c r="AO105" s="4"/>
      <c r="AQ105" s="9"/>
      <c r="AS105" s="10"/>
      <c r="AU105" s="11"/>
    </row>
    <row r="106" s="8" customFormat="true" ht="16.15" hidden="false" customHeight="true" outlineLevel="0" collapsed="false">
      <c r="B106" s="134" t="s">
        <v>177</v>
      </c>
      <c r="C106" s="135" t="n">
        <v>1</v>
      </c>
      <c r="D106" s="135" t="s">
        <v>178</v>
      </c>
      <c r="E106" s="136" t="n">
        <v>11.4</v>
      </c>
      <c r="F106" s="136" t="n">
        <v>2.6</v>
      </c>
      <c r="G106" s="135" t="n">
        <v>20</v>
      </c>
      <c r="H106" s="135" t="n">
        <v>26</v>
      </c>
      <c r="I106" s="135" t="n">
        <f aca="false">ABS($AQ$5-G106)</f>
        <v>20</v>
      </c>
      <c r="J106" s="137" t="n">
        <f aca="false">ABS($AQ$4-H106)</f>
        <v>26</v>
      </c>
      <c r="K106" s="138"/>
      <c r="L106" s="135" t="n">
        <v>3</v>
      </c>
      <c r="M106" s="135"/>
      <c r="N106" s="135" t="n">
        <v>3</v>
      </c>
      <c r="O106" s="139"/>
      <c r="P106" s="135"/>
      <c r="Q106" s="135"/>
      <c r="R106" s="137"/>
      <c r="S106" s="140" t="n">
        <f aca="false">$K$4*K106+$L$4*L106+$M$4*M106+$N$4*N106+$O$4*O106+P106*E106*F106+Q106*R106</f>
        <v>540</v>
      </c>
      <c r="T106" s="141" t="n">
        <v>0</v>
      </c>
      <c r="U106" s="142" t="n">
        <v>540</v>
      </c>
      <c r="V106" s="143" t="n">
        <v>0.5745</v>
      </c>
      <c r="W106" s="141" t="n">
        <f aca="false">T106*V106</f>
        <v>0</v>
      </c>
      <c r="X106" s="142" t="n">
        <f aca="false">U106*V106</f>
        <v>310.23</v>
      </c>
      <c r="Y106" s="144" t="n">
        <f aca="false">(MAX(W106,X106))/E106/F106</f>
        <v>10.4665991902834</v>
      </c>
      <c r="Z106" s="145" t="n">
        <v>0</v>
      </c>
      <c r="AA106" s="146" t="n">
        <f aca="false">Z106*$AA$4</f>
        <v>0</v>
      </c>
      <c r="AB106" s="147"/>
      <c r="AC106" s="148"/>
      <c r="AD106" s="148"/>
      <c r="AE106" s="149" t="n">
        <f aca="false">E106*$AE$4</f>
        <v>114</v>
      </c>
      <c r="AF106" s="149" t="n">
        <f aca="false">E106*$AF$4</f>
        <v>0</v>
      </c>
      <c r="AG106" s="150"/>
      <c r="AH106" s="151" t="e">
        <f aca="false">(R106*#REF!*$AS$2+AB106*$AB$4+AC106*$AC$4+AE106+AF106+AD106*$AD$4+AG106)</f>
        <v>#REF!</v>
      </c>
      <c r="AI106" s="152" t="n">
        <f aca="false">(R106*$AS$2+AB106*$AB$4+AC106*$AC$4+AE106+AF106+AA106+AD106*$AD$4+AG106)</f>
        <v>114</v>
      </c>
      <c r="AJ106" s="152" t="n">
        <v>0</v>
      </c>
      <c r="AK106" s="153" t="e">
        <f aca="false">1.2*1010*#REF!/3600*I106</f>
        <v>#REF!</v>
      </c>
      <c r="AL106" s="154" t="e">
        <f aca="false">1.2*1010*#REF!/3600*J106</f>
        <v>#REF!</v>
      </c>
      <c r="AM106" s="153" t="e">
        <f aca="false">AJ106-AK106</f>
        <v>#REF!</v>
      </c>
      <c r="AN106" s="155" t="e">
        <f aca="false">AI106-AL106</f>
        <v>#REF!</v>
      </c>
      <c r="AO106" s="4"/>
      <c r="AQ106" s="9"/>
      <c r="AS106" s="10"/>
      <c r="AU106" s="11"/>
    </row>
    <row r="107" s="8" customFormat="true" ht="16.15" hidden="false" customHeight="true" outlineLevel="0" collapsed="false">
      <c r="B107" s="134" t="s">
        <v>179</v>
      </c>
      <c r="C107" s="135" t="n">
        <v>1</v>
      </c>
      <c r="D107" s="135" t="s">
        <v>180</v>
      </c>
      <c r="E107" s="136" t="n">
        <v>1.75</v>
      </c>
      <c r="F107" s="136" t="n">
        <v>2.6</v>
      </c>
      <c r="G107" s="135" t="n">
        <v>20</v>
      </c>
      <c r="H107" s="135" t="n">
        <v>26</v>
      </c>
      <c r="I107" s="135" t="n">
        <f aca="false">ABS($AQ$5-G107)</f>
        <v>20</v>
      </c>
      <c r="J107" s="137" t="n">
        <f aca="false">ABS($AQ$4-H107)</f>
        <v>26</v>
      </c>
      <c r="K107" s="138"/>
      <c r="L107" s="135"/>
      <c r="M107" s="135"/>
      <c r="N107" s="135"/>
      <c r="O107" s="139"/>
      <c r="P107" s="135"/>
      <c r="Q107" s="135"/>
      <c r="R107" s="137"/>
      <c r="S107" s="140" t="n">
        <f aca="false">$K$4*K107+$L$4*L107+$M$4*M107+$N$4*N107+$O$4*O107+P107*E107*F107+Q107*R107</f>
        <v>0</v>
      </c>
      <c r="T107" s="141" t="n">
        <v>0</v>
      </c>
      <c r="U107" s="142" t="n">
        <v>0</v>
      </c>
      <c r="V107" s="143" t="n">
        <v>1</v>
      </c>
      <c r="W107" s="141" t="n">
        <f aca="false">T107*V107</f>
        <v>0</v>
      </c>
      <c r="X107" s="142" t="n">
        <f aca="false">U107*V107</f>
        <v>0</v>
      </c>
      <c r="Y107" s="144" t="n">
        <f aca="false">(MAX(W107,X107))/E107/F107</f>
        <v>0</v>
      </c>
      <c r="Z107" s="145" t="n">
        <v>0</v>
      </c>
      <c r="AA107" s="146" t="n">
        <f aca="false">Z107*$AA$4</f>
        <v>0</v>
      </c>
      <c r="AB107" s="147"/>
      <c r="AC107" s="148"/>
      <c r="AD107" s="148"/>
      <c r="AE107" s="149" t="n">
        <f aca="false">E107*$AE$4</f>
        <v>17.5</v>
      </c>
      <c r="AF107" s="149" t="n">
        <f aca="false">E107*$AF$4</f>
        <v>0</v>
      </c>
      <c r="AG107" s="150"/>
      <c r="AH107" s="151" t="e">
        <f aca="false">(R107*#REF!*$AS$2+AB107*$AB$4+AC107*$AC$4+AE107+AF107+AD107*$AD$4+AG107)</f>
        <v>#REF!</v>
      </c>
      <c r="AI107" s="152" t="n">
        <f aca="false">(R107*$AS$2+AB107*$AB$4+AC107*$AC$4+AE107+AF107+AA107+AD107*$AD$4+AG107)</f>
        <v>17.5</v>
      </c>
      <c r="AJ107" s="152" t="n">
        <v>0</v>
      </c>
      <c r="AK107" s="153" t="e">
        <f aca="false">1.2*1010*#REF!/3600*I107</f>
        <v>#REF!</v>
      </c>
      <c r="AL107" s="154" t="e">
        <f aca="false">1.2*1010*#REF!/3600*J107</f>
        <v>#REF!</v>
      </c>
      <c r="AM107" s="153" t="e">
        <f aca="false">AJ107-AK107</f>
        <v>#REF!</v>
      </c>
      <c r="AN107" s="155" t="e">
        <f aca="false">AI107-AL107</f>
        <v>#REF!</v>
      </c>
      <c r="AO107" s="4"/>
      <c r="AQ107" s="9"/>
      <c r="AS107" s="10"/>
      <c r="AU107" s="11"/>
    </row>
    <row r="108" s="8" customFormat="true" ht="16.15" hidden="false" customHeight="true" outlineLevel="0" collapsed="false">
      <c r="B108" s="134" t="s">
        <v>181</v>
      </c>
      <c r="C108" s="135" t="n">
        <v>1</v>
      </c>
      <c r="D108" s="135" t="s">
        <v>182</v>
      </c>
      <c r="E108" s="136" t="n">
        <v>12.56</v>
      </c>
      <c r="F108" s="136" t="n">
        <v>2.6</v>
      </c>
      <c r="G108" s="135" t="n">
        <v>20</v>
      </c>
      <c r="H108" s="135" t="n">
        <v>26</v>
      </c>
      <c r="I108" s="135" t="n">
        <f aca="false">ABS($AQ$5-G108)</f>
        <v>20</v>
      </c>
      <c r="J108" s="137" t="n">
        <f aca="false">ABS($AQ$4-H108)</f>
        <v>26</v>
      </c>
      <c r="K108" s="138"/>
      <c r="L108" s="135" t="n">
        <v>3</v>
      </c>
      <c r="M108" s="135"/>
      <c r="N108" s="135" t="n">
        <v>3</v>
      </c>
      <c r="O108" s="139"/>
      <c r="P108" s="135"/>
      <c r="Q108" s="135"/>
      <c r="R108" s="137"/>
      <c r="S108" s="140" t="n">
        <f aca="false">$K$4*K108+$L$4*L108+$M$4*M108+$N$4*N108+$O$4*O108+P108*E108*F108+Q108*R108</f>
        <v>540</v>
      </c>
      <c r="T108" s="141" t="n">
        <v>0</v>
      </c>
      <c r="U108" s="142" t="n">
        <v>540</v>
      </c>
      <c r="V108" s="143" t="n">
        <v>0.5745</v>
      </c>
      <c r="W108" s="141" t="n">
        <f aca="false">T108*V108</f>
        <v>0</v>
      </c>
      <c r="X108" s="142" t="n">
        <f aca="false">U108*V108</f>
        <v>310.23</v>
      </c>
      <c r="Y108" s="144" t="n">
        <f aca="false">(MAX(W108,X108))/E108/F108</f>
        <v>9.499938755512</v>
      </c>
      <c r="Z108" s="145" t="n">
        <v>0</v>
      </c>
      <c r="AA108" s="146" t="n">
        <f aca="false">Z108*$AA$4</f>
        <v>0</v>
      </c>
      <c r="AB108" s="147"/>
      <c r="AC108" s="148"/>
      <c r="AD108" s="148"/>
      <c r="AE108" s="149" t="n">
        <f aca="false">E108*$AE$4</f>
        <v>125.6</v>
      </c>
      <c r="AF108" s="149" t="n">
        <f aca="false">E108*$AF$4</f>
        <v>0</v>
      </c>
      <c r="AG108" s="150"/>
      <c r="AH108" s="151" t="e">
        <f aca="false">(R108*#REF!*$AS$2+AB108*$AB$4+AC108*$AC$4+AE108+AF108+AD108*$AD$4+AG108)</f>
        <v>#REF!</v>
      </c>
      <c r="AI108" s="152" t="n">
        <f aca="false">(R108*$AS$2+AB108*$AB$4+AC108*$AC$4+AE108+AF108+AA108+AD108*$AD$4+AG108)</f>
        <v>125.6</v>
      </c>
      <c r="AJ108" s="152" t="n">
        <v>0</v>
      </c>
      <c r="AK108" s="153" t="e">
        <f aca="false">1.2*1010*#REF!/3600*I108</f>
        <v>#REF!</v>
      </c>
      <c r="AL108" s="154" t="e">
        <f aca="false">1.2*1010*#REF!/3600*J108</f>
        <v>#REF!</v>
      </c>
      <c r="AM108" s="153" t="e">
        <f aca="false">AJ108-AK108</f>
        <v>#REF!</v>
      </c>
      <c r="AN108" s="155" t="e">
        <f aca="false">AI108-AL108</f>
        <v>#REF!</v>
      </c>
      <c r="AO108" s="4"/>
      <c r="AQ108" s="9"/>
      <c r="AS108" s="10"/>
      <c r="AU108" s="11"/>
    </row>
    <row r="109" s="8" customFormat="true" ht="16.15" hidden="false" customHeight="true" outlineLevel="0" collapsed="false">
      <c r="B109" s="134" t="s">
        <v>183</v>
      </c>
      <c r="C109" s="135" t="n">
        <v>1</v>
      </c>
      <c r="D109" s="135" t="s">
        <v>184</v>
      </c>
      <c r="E109" s="136" t="n">
        <v>1.6</v>
      </c>
      <c r="F109" s="136" t="n">
        <v>2.6</v>
      </c>
      <c r="G109" s="135" t="n">
        <v>20</v>
      </c>
      <c r="H109" s="135" t="n">
        <v>26</v>
      </c>
      <c r="I109" s="135" t="n">
        <f aca="false">ABS($AQ$5-G109)</f>
        <v>20</v>
      </c>
      <c r="J109" s="137" t="n">
        <f aca="false">ABS($AQ$4-H109)</f>
        <v>26</v>
      </c>
      <c r="K109" s="138"/>
      <c r="L109" s="135"/>
      <c r="M109" s="135" t="n">
        <v>1</v>
      </c>
      <c r="N109" s="135"/>
      <c r="O109" s="139"/>
      <c r="P109" s="135"/>
      <c r="Q109" s="135"/>
      <c r="R109" s="137"/>
      <c r="S109" s="140" t="n">
        <f aca="false">$K$4*K109+$L$4*L109+$M$4*M109+$N$4*N109+$O$4*O109+P109*E109*F109+Q109*R109</f>
        <v>50</v>
      </c>
      <c r="T109" s="141" t="n">
        <v>0</v>
      </c>
      <c r="U109" s="142" t="n">
        <v>50</v>
      </c>
      <c r="V109" s="143" t="n">
        <v>1</v>
      </c>
      <c r="W109" s="141" t="n">
        <f aca="false">T109*V109</f>
        <v>0</v>
      </c>
      <c r="X109" s="142" t="n">
        <f aca="false">U109*V109</f>
        <v>50</v>
      </c>
      <c r="Y109" s="144" t="n">
        <f aca="false">(MAX(W109,X109))/E109/F109</f>
        <v>12.0192307692308</v>
      </c>
      <c r="Z109" s="145" t="n">
        <v>0</v>
      </c>
      <c r="AA109" s="146" t="n">
        <f aca="false">Z109*$AA$4</f>
        <v>0</v>
      </c>
      <c r="AB109" s="147"/>
      <c r="AC109" s="148"/>
      <c r="AD109" s="148"/>
      <c r="AE109" s="149" t="n">
        <f aca="false">E109*$AE$4</f>
        <v>16</v>
      </c>
      <c r="AF109" s="149" t="n">
        <f aca="false">E109*$AF$4</f>
        <v>0</v>
      </c>
      <c r="AG109" s="150"/>
      <c r="AH109" s="151" t="e">
        <f aca="false">(R109*#REF!*$AS$2+AB109*$AB$4+AC109*$AC$4+AE109+AF109+AD109*$AD$4+AG109)</f>
        <v>#REF!</v>
      </c>
      <c r="AI109" s="152" t="n">
        <f aca="false">(R109*$AS$2+AB109*$AB$4+AC109*$AC$4+AE109+AF109+AA109+AD109*$AD$4+AG109)</f>
        <v>16</v>
      </c>
      <c r="AJ109" s="152" t="n">
        <v>0</v>
      </c>
      <c r="AK109" s="153" t="e">
        <f aca="false">1.2*1010*#REF!/3600*I109</f>
        <v>#REF!</v>
      </c>
      <c r="AL109" s="154" t="e">
        <f aca="false">1.2*1010*#REF!/3600*J109</f>
        <v>#REF!</v>
      </c>
      <c r="AM109" s="153" t="e">
        <f aca="false">AJ109-AK109</f>
        <v>#REF!</v>
      </c>
      <c r="AN109" s="155" t="e">
        <f aca="false">AI109-AL109</f>
        <v>#REF!</v>
      </c>
      <c r="AO109" s="4"/>
      <c r="AQ109" s="9"/>
      <c r="AS109" s="10"/>
      <c r="AU109" s="11"/>
    </row>
    <row r="110" s="8" customFormat="true" ht="16.15" hidden="false" customHeight="true" outlineLevel="0" collapsed="false">
      <c r="B110" s="134" t="s">
        <v>185</v>
      </c>
      <c r="C110" s="135" t="n">
        <v>1</v>
      </c>
      <c r="D110" s="135" t="s">
        <v>186</v>
      </c>
      <c r="E110" s="136" t="n">
        <v>42.53</v>
      </c>
      <c r="F110" s="136" t="n">
        <v>2.6</v>
      </c>
      <c r="G110" s="135" t="n">
        <v>20</v>
      </c>
      <c r="H110" s="135" t="n">
        <v>26</v>
      </c>
      <c r="I110" s="135" t="n">
        <f aca="false">ABS($AQ$5-G110)</f>
        <v>20</v>
      </c>
      <c r="J110" s="137" t="n">
        <f aca="false">ABS($AQ$4-H110)</f>
        <v>26</v>
      </c>
      <c r="K110" s="138"/>
      <c r="L110" s="135"/>
      <c r="M110" s="135"/>
      <c r="N110" s="135"/>
      <c r="O110" s="139"/>
      <c r="P110" s="135"/>
      <c r="Q110" s="135" t="n">
        <v>20</v>
      </c>
      <c r="R110" s="137" t="n">
        <v>30</v>
      </c>
      <c r="S110" s="140" t="n">
        <f aca="false">$K$4*K110+$L$4*L110+$M$4*M110+$N$4*N110+$O$4*O110+P110*E110*F110+Q110*R110</f>
        <v>600</v>
      </c>
      <c r="T110" s="141" t="n">
        <v>600</v>
      </c>
      <c r="U110" s="142" t="n">
        <v>0</v>
      </c>
      <c r="V110" s="143" t="n">
        <v>0.567</v>
      </c>
      <c r="W110" s="141" t="n">
        <f aca="false">T110*V110</f>
        <v>340.2</v>
      </c>
      <c r="X110" s="142" t="n">
        <f aca="false">U110*V110</f>
        <v>0</v>
      </c>
      <c r="Y110" s="144" t="n">
        <f aca="false">(MAX(W110,X110))/E110/F110</f>
        <v>3.07656134131563</v>
      </c>
      <c r="Z110" s="145" t="n">
        <v>0</v>
      </c>
      <c r="AA110" s="146" t="n">
        <f aca="false">Z110*$AA$4</f>
        <v>0</v>
      </c>
      <c r="AB110" s="147"/>
      <c r="AC110" s="148"/>
      <c r="AD110" s="148"/>
      <c r="AE110" s="149" t="n">
        <f aca="false">E110*$AE$4</f>
        <v>425.3</v>
      </c>
      <c r="AF110" s="149" t="n">
        <f aca="false">E110*$AF$4</f>
        <v>0</v>
      </c>
      <c r="AG110" s="150"/>
      <c r="AH110" s="151" t="e">
        <f aca="false">(R110*#REF!*$AS$2+AB110*$AB$4+AC110*$AC$4+AE110+AF110+AD110*$AD$4+AG110)</f>
        <v>#REF!</v>
      </c>
      <c r="AI110" s="152" t="n">
        <f aca="false">(R110*$AS$2+AB110*$AB$4+AC110*$AC$4+AE110+AF110+AA110+AD110*$AD$4+AG110)</f>
        <v>2285.3</v>
      </c>
      <c r="AJ110" s="152" t="n">
        <v>0</v>
      </c>
      <c r="AK110" s="153" t="e">
        <f aca="false">1.2*1010*#REF!/3600*I110</f>
        <v>#REF!</v>
      </c>
      <c r="AL110" s="154" t="e">
        <f aca="false">1.2*1010*#REF!/3600*J110</f>
        <v>#REF!</v>
      </c>
      <c r="AM110" s="153" t="e">
        <f aca="false">AJ110-AK110</f>
        <v>#REF!</v>
      </c>
      <c r="AN110" s="155" t="e">
        <f aca="false">AI110-AL110</f>
        <v>#REF!</v>
      </c>
      <c r="AO110" s="4"/>
      <c r="AQ110" s="9"/>
      <c r="AS110" s="10"/>
      <c r="AU110" s="11"/>
    </row>
    <row r="111" s="8" customFormat="true" ht="16.15" hidden="false" customHeight="true" outlineLevel="0" collapsed="false">
      <c r="B111" s="134" t="s">
        <v>187</v>
      </c>
      <c r="C111" s="135" t="n">
        <v>1</v>
      </c>
      <c r="D111" s="135" t="s">
        <v>188</v>
      </c>
      <c r="E111" s="136" t="n">
        <v>13.5</v>
      </c>
      <c r="F111" s="136" t="n">
        <v>2.6</v>
      </c>
      <c r="G111" s="135" t="n">
        <v>20</v>
      </c>
      <c r="H111" s="135" t="n">
        <v>26</v>
      </c>
      <c r="I111" s="135" t="n">
        <f aca="false">ABS($AQ$5-G111)</f>
        <v>20</v>
      </c>
      <c r="J111" s="137" t="n">
        <f aca="false">ABS($AQ$4-H111)</f>
        <v>26</v>
      </c>
      <c r="K111" s="138"/>
      <c r="L111" s="135"/>
      <c r="M111" s="135"/>
      <c r="N111" s="135"/>
      <c r="O111" s="139"/>
      <c r="P111" s="135"/>
      <c r="Q111" s="135" t="n">
        <v>20</v>
      </c>
      <c r="R111" s="137" t="n">
        <v>16</v>
      </c>
      <c r="S111" s="140" t="n">
        <f aca="false">$K$4*K111+$L$4*L111+$M$4*M111+$N$4*N111+$O$4*O111+P111*E111*F111+Q111*R111</f>
        <v>320</v>
      </c>
      <c r="T111" s="141" t="n">
        <v>320</v>
      </c>
      <c r="U111" s="142" t="n">
        <v>0</v>
      </c>
      <c r="V111" s="143" t="n">
        <v>0.625</v>
      </c>
      <c r="W111" s="141" t="n">
        <f aca="false">T111*V111</f>
        <v>200</v>
      </c>
      <c r="X111" s="142" t="n">
        <f aca="false">U111*V111</f>
        <v>0</v>
      </c>
      <c r="Y111" s="144" t="n">
        <f aca="false">(MAX(W111,X111))/E111/F111</f>
        <v>5.6980056980057</v>
      </c>
      <c r="Z111" s="145" t="n">
        <v>0</v>
      </c>
      <c r="AA111" s="146" t="n">
        <f aca="false">Z111*$AA$4</f>
        <v>0</v>
      </c>
      <c r="AB111" s="147"/>
      <c r="AC111" s="148"/>
      <c r="AD111" s="148"/>
      <c r="AE111" s="149" t="n">
        <f aca="false">E111*$AE$4</f>
        <v>135</v>
      </c>
      <c r="AF111" s="149" t="n">
        <f aca="false">E111*$AF$4</f>
        <v>0</v>
      </c>
      <c r="AG111" s="150"/>
      <c r="AH111" s="151" t="e">
        <f aca="false">(R111*#REF!*$AS$2+AB111*$AB$4+AC111*$AC$4+AE111+AF111+AD111*$AD$4+AG111)</f>
        <v>#REF!</v>
      </c>
      <c r="AI111" s="152" t="n">
        <f aca="false">(R111*$AS$2+AB111*$AB$4+AC111*$AC$4+AE111+AF111+AA111+AD111*$AD$4+AG111)</f>
        <v>1127</v>
      </c>
      <c r="AJ111" s="152" t="n">
        <v>0</v>
      </c>
      <c r="AK111" s="153" t="e">
        <f aca="false">1.2*1010*#REF!/3600*I111</f>
        <v>#REF!</v>
      </c>
      <c r="AL111" s="154" t="e">
        <f aca="false">1.2*1010*#REF!/3600*J111</f>
        <v>#REF!</v>
      </c>
      <c r="AM111" s="153" t="e">
        <f aca="false">AJ111-AK111</f>
        <v>#REF!</v>
      </c>
      <c r="AN111" s="155" t="e">
        <f aca="false">AI111-AL111</f>
        <v>#REF!</v>
      </c>
      <c r="AO111" s="4"/>
      <c r="AQ111" s="9"/>
      <c r="AS111" s="10"/>
      <c r="AU111" s="11"/>
    </row>
    <row r="112" s="8" customFormat="true" ht="16.15" hidden="false" customHeight="true" outlineLevel="0" collapsed="false">
      <c r="B112" s="134" t="s">
        <v>189</v>
      </c>
      <c r="C112" s="135" t="n">
        <v>1</v>
      </c>
      <c r="D112" s="135" t="s">
        <v>67</v>
      </c>
      <c r="E112" s="136" t="n">
        <v>2.75</v>
      </c>
      <c r="F112" s="136" t="n">
        <v>2.6</v>
      </c>
      <c r="G112" s="135" t="n">
        <v>20</v>
      </c>
      <c r="H112" s="135" t="n">
        <v>26</v>
      </c>
      <c r="I112" s="135" t="n">
        <f aca="false">ABS($AQ$5-G112)</f>
        <v>20</v>
      </c>
      <c r="J112" s="137" t="n">
        <f aca="false">ABS($AQ$4-H112)</f>
        <v>26</v>
      </c>
      <c r="K112" s="138"/>
      <c r="L112" s="135"/>
      <c r="M112" s="135"/>
      <c r="N112" s="135"/>
      <c r="O112" s="139"/>
      <c r="P112" s="135" t="n">
        <v>2</v>
      </c>
      <c r="Q112" s="135"/>
      <c r="R112" s="137"/>
      <c r="S112" s="140" t="n">
        <f aca="false">$K$4*K112+$L$4*L112+$M$4*M112+$N$4*N112+$O$4*O112+P112*E112*F112+Q112*R112</f>
        <v>14.3</v>
      </c>
      <c r="T112" s="141" t="n">
        <v>0</v>
      </c>
      <c r="U112" s="142" t="n">
        <v>50</v>
      </c>
      <c r="V112" s="143" t="n">
        <v>1</v>
      </c>
      <c r="W112" s="141" t="n">
        <f aca="false">T112*V112</f>
        <v>0</v>
      </c>
      <c r="X112" s="142" t="n">
        <f aca="false">U112*V112</f>
        <v>50</v>
      </c>
      <c r="Y112" s="144" t="n">
        <f aca="false">(MAX(W112,X112))/E112/F112</f>
        <v>6.99300699300699</v>
      </c>
      <c r="Z112" s="145" t="n">
        <v>0</v>
      </c>
      <c r="AA112" s="146" t="n">
        <f aca="false">Z112*$AA$4</f>
        <v>0</v>
      </c>
      <c r="AB112" s="147"/>
      <c r="AC112" s="148"/>
      <c r="AD112" s="148"/>
      <c r="AE112" s="149" t="n">
        <f aca="false">E112*$AE$4</f>
        <v>27.5</v>
      </c>
      <c r="AF112" s="149" t="n">
        <f aca="false">E112*$AF$4</f>
        <v>0</v>
      </c>
      <c r="AG112" s="150"/>
      <c r="AH112" s="151" t="e">
        <f aca="false">(R112*#REF!*$AS$2+AB112*$AB$4+AC112*$AC$4+AE112+AF112+AD112*$AD$4+AG112)</f>
        <v>#REF!</v>
      </c>
      <c r="AI112" s="152" t="n">
        <f aca="false">(R112*$AS$2+AB112*$AB$4+AC112*$AC$4+AE112+AF112+AA112+AD112*$AD$4+AG112)</f>
        <v>27.5</v>
      </c>
      <c r="AJ112" s="152" t="n">
        <v>0</v>
      </c>
      <c r="AK112" s="153" t="e">
        <f aca="false">1.2*1010*#REF!/3600*I112</f>
        <v>#REF!</v>
      </c>
      <c r="AL112" s="154" t="e">
        <f aca="false">1.2*1010*#REF!/3600*J112</f>
        <v>#REF!</v>
      </c>
      <c r="AM112" s="153" t="e">
        <f aca="false">AJ112-AK112</f>
        <v>#REF!</v>
      </c>
      <c r="AN112" s="155" t="e">
        <f aca="false">AI112-AL112</f>
        <v>#REF!</v>
      </c>
      <c r="AO112" s="4"/>
      <c r="AQ112" s="9"/>
      <c r="AS112" s="10"/>
      <c r="AU112" s="11"/>
    </row>
    <row r="113" s="8" customFormat="true" ht="15.75" hidden="false" customHeight="true" outlineLevel="0" collapsed="false">
      <c r="B113" s="156"/>
      <c r="C113" s="157" t="n">
        <v>1</v>
      </c>
      <c r="D113" s="158" t="s">
        <v>81</v>
      </c>
      <c r="E113" s="159"/>
      <c r="F113" s="160"/>
      <c r="G113" s="161"/>
      <c r="H113" s="157"/>
      <c r="I113" s="157"/>
      <c r="J113" s="162"/>
      <c r="K113" s="163"/>
      <c r="L113" s="157"/>
      <c r="M113" s="157"/>
      <c r="N113" s="157"/>
      <c r="O113" s="164"/>
      <c r="P113" s="157"/>
      <c r="Q113" s="157"/>
      <c r="R113" s="165"/>
      <c r="S113" s="166"/>
      <c r="T113" s="167" t="n">
        <f aca="false">SUM(T89:T112)</f>
        <v>1960</v>
      </c>
      <c r="U113" s="168" t="n">
        <f aca="false">SUM(U89:U112)</f>
        <v>1940</v>
      </c>
      <c r="V113" s="167"/>
      <c r="W113" s="167" t="n">
        <f aca="false">SUM(W89:W112)</f>
        <v>1419.96</v>
      </c>
      <c r="X113" s="168" t="n">
        <f aca="false">SUM(X89:X112)</f>
        <v>1419.66</v>
      </c>
      <c r="Y113" s="169"/>
      <c r="Z113" s="145" t="n">
        <v>0</v>
      </c>
      <c r="AA113" s="146" t="n">
        <f aca="false">Z113*$AA$4</f>
        <v>0</v>
      </c>
      <c r="AB113" s="147"/>
      <c r="AC113" s="148"/>
      <c r="AD113" s="148"/>
      <c r="AE113" s="149" t="n">
        <f aca="false">E113*$AE$4</f>
        <v>0</v>
      </c>
      <c r="AF113" s="149" t="n">
        <f aca="false">E113*$AF$4</f>
        <v>0</v>
      </c>
      <c r="AG113" s="150"/>
      <c r="AH113" s="151" t="e">
        <f aca="false">(R113*#REF!*$AS$2+AB113*$AB$4+AC113*$AC$4+AE113+AF113+AD113*$AD$4+AG113)</f>
        <v>#REF!</v>
      </c>
      <c r="AI113" s="152" t="n">
        <f aca="false">(R113*$AS$2+AB113*$AB$4+AC113*$AC$4+AE113+AF113+AA113+AD113*$AD$4+AG113)</f>
        <v>0</v>
      </c>
      <c r="AJ113" s="152" t="n">
        <v>0</v>
      </c>
      <c r="AK113" s="153" t="e">
        <f aca="false">1.2*1010*#REF!/3600*I113</f>
        <v>#REF!</v>
      </c>
      <c r="AL113" s="154" t="e">
        <f aca="false">1.2*1010*#REF!/3600*J113</f>
        <v>#REF!</v>
      </c>
      <c r="AM113" s="153" t="e">
        <f aca="false">AJ113-AK113</f>
        <v>#REF!</v>
      </c>
      <c r="AN113" s="155" t="e">
        <f aca="false">AI113-AL113</f>
        <v>#REF!</v>
      </c>
      <c r="AO113" s="4"/>
      <c r="AQ113" s="9"/>
      <c r="AS113" s="10"/>
      <c r="AU113" s="11"/>
    </row>
    <row r="114" customFormat="false" ht="15" hidden="false" customHeight="true" outlineLevel="0" collapsed="false">
      <c r="B114" s="170"/>
      <c r="C114" s="171" t="n">
        <v>1</v>
      </c>
      <c r="D114" s="172" t="s">
        <v>190</v>
      </c>
      <c r="E114" s="173"/>
      <c r="F114" s="174"/>
      <c r="G114" s="175"/>
      <c r="H114" s="171"/>
      <c r="I114" s="171"/>
      <c r="J114" s="176"/>
      <c r="K114" s="177"/>
      <c r="L114" s="171"/>
      <c r="M114" s="171"/>
      <c r="N114" s="171"/>
      <c r="O114" s="178"/>
      <c r="P114" s="171"/>
      <c r="Q114" s="171"/>
      <c r="R114" s="165"/>
      <c r="S114" s="166"/>
      <c r="T114" s="167" t="n">
        <f aca="false">T22+T120+T33+T59+T70+T79+T88+T48+T113</f>
        <v>5530</v>
      </c>
      <c r="U114" s="168" t="n">
        <f aca="false">U22+U120+U33+U59+U70+U79+U88+U48+U113</f>
        <v>5810</v>
      </c>
      <c r="V114" s="167"/>
      <c r="W114" s="167" t="n">
        <f aca="false">W22+W120+W33+W59+W70+W79+W88+W48+W113</f>
        <v>4939.636</v>
      </c>
      <c r="X114" s="168" t="n">
        <f aca="false">X22+X120+X33+X59+X70+X79+X88+X48+X113</f>
        <v>4940.136</v>
      </c>
      <c r="Y114" s="169"/>
    </row>
    <row r="115" customFormat="false" ht="12" hidden="false" customHeight="false" outlineLevel="0" collapsed="false"/>
    <row r="116" s="8" customFormat="true" ht="16.15" hidden="false" customHeight="true" outlineLevel="0" collapsed="false">
      <c r="A116" s="7"/>
      <c r="B116" s="100"/>
      <c r="C116" s="101" t="n">
        <v>2</v>
      </c>
      <c r="D116" s="101" t="s">
        <v>191</v>
      </c>
      <c r="E116" s="179"/>
      <c r="F116" s="102"/>
      <c r="G116" s="103"/>
      <c r="H116" s="103"/>
      <c r="I116" s="103"/>
      <c r="J116" s="104"/>
      <c r="K116" s="105"/>
      <c r="L116" s="103"/>
      <c r="M116" s="103"/>
      <c r="N116" s="103"/>
      <c r="O116" s="106"/>
      <c r="P116" s="103"/>
      <c r="Q116" s="103"/>
      <c r="R116" s="104"/>
      <c r="S116" s="107"/>
      <c r="T116" s="108"/>
      <c r="U116" s="109"/>
      <c r="V116" s="110"/>
      <c r="W116" s="108"/>
      <c r="X116" s="109"/>
      <c r="Y116" s="111"/>
      <c r="Z116" s="112"/>
      <c r="AA116" s="113"/>
      <c r="AB116" s="114"/>
      <c r="AC116" s="115"/>
      <c r="AD116" s="115"/>
      <c r="AE116" s="115"/>
      <c r="AF116" s="115"/>
      <c r="AG116" s="116"/>
      <c r="AH116" s="117"/>
      <c r="AI116" s="118"/>
      <c r="AJ116" s="118"/>
      <c r="AK116" s="119"/>
      <c r="AL116" s="120"/>
      <c r="AM116" s="119"/>
      <c r="AN116" s="120"/>
      <c r="AO116" s="4"/>
      <c r="AP116" s="121"/>
      <c r="AX116" s="7"/>
      <c r="AY116" s="122"/>
    </row>
    <row r="117" s="8" customFormat="true" ht="16.15" hidden="false" customHeight="true" outlineLevel="0" collapsed="false">
      <c r="B117" s="180" t="s">
        <v>192</v>
      </c>
      <c r="C117" s="181" t="n">
        <v>2</v>
      </c>
      <c r="D117" s="181" t="s">
        <v>193</v>
      </c>
      <c r="E117" s="182" t="n">
        <v>62.6</v>
      </c>
      <c r="F117" s="182" t="n">
        <v>3</v>
      </c>
      <c r="G117" s="181" t="n">
        <v>20</v>
      </c>
      <c r="H117" s="181" t="n">
        <v>26</v>
      </c>
      <c r="I117" s="181" t="n">
        <f aca="false">ABS($AQ$5-G117)</f>
        <v>20</v>
      </c>
      <c r="J117" s="183" t="n">
        <f aca="false">ABS($AQ$4-H117)</f>
        <v>26</v>
      </c>
      <c r="K117" s="184"/>
      <c r="L117" s="181"/>
      <c r="M117" s="181"/>
      <c r="N117" s="181"/>
      <c r="O117" s="185"/>
      <c r="P117" s="181"/>
      <c r="Q117" s="181" t="n">
        <v>25</v>
      </c>
      <c r="R117" s="183" t="n">
        <v>30</v>
      </c>
      <c r="S117" s="186" t="n">
        <f aca="false">$K$4*K117+$L$4*L117+$M$4*M117+$N$4*N117+$O$4*O117+P117*E117*F117+Q117*R117</f>
        <v>750</v>
      </c>
      <c r="T117" s="187" t="n">
        <v>750</v>
      </c>
      <c r="U117" s="142" t="n">
        <v>650</v>
      </c>
      <c r="V117" s="188" t="n">
        <v>1</v>
      </c>
      <c r="W117" s="187" t="n">
        <f aca="false">T117*V117</f>
        <v>750</v>
      </c>
      <c r="X117" s="142" t="n">
        <f aca="false">U117*V117</f>
        <v>650</v>
      </c>
      <c r="Y117" s="144" t="n">
        <f aca="false">(MAX(W117,X117))/E117/F117</f>
        <v>3.99361022364217</v>
      </c>
      <c r="Z117" s="145" t="n">
        <v>0</v>
      </c>
      <c r="AA117" s="146" t="n">
        <f aca="false">Z117*$AA$4</f>
        <v>0</v>
      </c>
      <c r="AB117" s="147"/>
      <c r="AC117" s="148"/>
      <c r="AD117" s="148"/>
      <c r="AE117" s="149" t="n">
        <f aca="false">E117*$AE$4</f>
        <v>626</v>
      </c>
      <c r="AF117" s="149" t="n">
        <f aca="false">E117*$AF$4</f>
        <v>0</v>
      </c>
      <c r="AG117" s="150"/>
      <c r="AH117" s="151" t="e">
        <f aca="false">(R117*#REF!*$AS$2+AB117*$AB$4+AC117*$AC$4+AE117+AF117+AD117*$AD$4+AG117)</f>
        <v>#REF!</v>
      </c>
      <c r="AI117" s="152" t="n">
        <f aca="false">(R117*$AS$2+AB117*$AB$4+AC117*$AC$4+AE117+AF117+AA117+AD117*$AD$4+AG117)</f>
        <v>2486</v>
      </c>
      <c r="AJ117" s="152" t="n">
        <v>0</v>
      </c>
      <c r="AK117" s="153" t="e">
        <f aca="false">1.2*1010*#REF!/3600*I117</f>
        <v>#REF!</v>
      </c>
      <c r="AL117" s="154" t="e">
        <f aca="false">1.2*1010*#REF!/3600*J117</f>
        <v>#REF!</v>
      </c>
      <c r="AM117" s="153" t="e">
        <f aca="false">AJ117-AK117</f>
        <v>#REF!</v>
      </c>
      <c r="AN117" s="155" t="e">
        <f aca="false">AI117-AL117</f>
        <v>#REF!</v>
      </c>
      <c r="AO117" s="4"/>
      <c r="AQ117" s="9"/>
      <c r="AS117" s="10"/>
      <c r="AU117" s="11"/>
    </row>
    <row r="118" s="8" customFormat="true" ht="16.15" hidden="false" customHeight="true" outlineLevel="0" collapsed="false">
      <c r="B118" s="134" t="s">
        <v>194</v>
      </c>
      <c r="C118" s="135" t="n">
        <v>2</v>
      </c>
      <c r="D118" s="135" t="s">
        <v>195</v>
      </c>
      <c r="E118" s="136" t="n">
        <v>12.84</v>
      </c>
      <c r="F118" s="136" t="n">
        <v>3</v>
      </c>
      <c r="G118" s="135" t="n">
        <v>20</v>
      </c>
      <c r="H118" s="135" t="n">
        <v>26</v>
      </c>
      <c r="I118" s="135" t="n">
        <f aca="false">ABS($AQ$5-G118)</f>
        <v>20</v>
      </c>
      <c r="J118" s="137" t="n">
        <f aca="false">ABS($AQ$4-H118)</f>
        <v>26</v>
      </c>
      <c r="K118" s="138"/>
      <c r="L118" s="135"/>
      <c r="M118" s="135"/>
      <c r="N118" s="135"/>
      <c r="O118" s="139"/>
      <c r="P118" s="135"/>
      <c r="Q118" s="135" t="n">
        <v>100</v>
      </c>
      <c r="R118" s="137" t="n">
        <v>2</v>
      </c>
      <c r="S118" s="140" t="n">
        <f aca="false">$K$4*K118+$L$4*L118+$M$4*M118+$N$4*N118+$O$4*O118+P118*E118*F118+Q118*R118</f>
        <v>200</v>
      </c>
      <c r="T118" s="141" t="n">
        <v>200</v>
      </c>
      <c r="U118" s="142" t="n">
        <v>200</v>
      </c>
      <c r="V118" s="143" t="n">
        <v>1</v>
      </c>
      <c r="W118" s="141" t="n">
        <f aca="false">T118*V118</f>
        <v>200</v>
      </c>
      <c r="X118" s="142" t="n">
        <f aca="false">U118*V118</f>
        <v>200</v>
      </c>
      <c r="Y118" s="144" t="n">
        <f aca="false">(MAX(W118,X118))/E118/F118</f>
        <v>5.19210799584631</v>
      </c>
      <c r="Z118" s="145" t="n">
        <v>0</v>
      </c>
      <c r="AA118" s="146" t="n">
        <f aca="false">Z118*$AA$4</f>
        <v>0</v>
      </c>
      <c r="AB118" s="147"/>
      <c r="AC118" s="148"/>
      <c r="AD118" s="148"/>
      <c r="AE118" s="149" t="n">
        <f aca="false">E118*$AE$4</f>
        <v>128.4</v>
      </c>
      <c r="AF118" s="149" t="n">
        <f aca="false">E118*$AF$4</f>
        <v>0</v>
      </c>
      <c r="AG118" s="150"/>
      <c r="AH118" s="151" t="e">
        <f aca="false">(R118*#REF!*$AS$2+AB118*$AB$4+AC118*$AC$4+AE118+AF118+AD118*$AD$4+AG118)</f>
        <v>#REF!</v>
      </c>
      <c r="AI118" s="152" t="n">
        <f aca="false">(R118*$AS$2+AB118*$AB$4+AC118*$AC$4+AE118+AF118+AA118+AD118*$AD$4+AG118)</f>
        <v>252.4</v>
      </c>
      <c r="AJ118" s="152" t="n">
        <v>0</v>
      </c>
      <c r="AK118" s="153" t="e">
        <f aca="false">1.2*1010*#REF!/3600*I118</f>
        <v>#REF!</v>
      </c>
      <c r="AL118" s="154" t="e">
        <f aca="false">1.2*1010*#REF!/3600*J118</f>
        <v>#REF!</v>
      </c>
      <c r="AM118" s="153" t="e">
        <f aca="false">AJ118-AK118</f>
        <v>#REF!</v>
      </c>
      <c r="AN118" s="155" t="e">
        <f aca="false">AI118-AL118</f>
        <v>#REF!</v>
      </c>
      <c r="AO118" s="4"/>
      <c r="AQ118" s="9"/>
      <c r="AS118" s="10"/>
      <c r="AU118" s="11"/>
    </row>
    <row r="119" s="8" customFormat="true" ht="16.15" hidden="false" customHeight="true" outlineLevel="0" collapsed="false">
      <c r="B119" s="134" t="s">
        <v>196</v>
      </c>
      <c r="C119" s="135" t="n">
        <v>2</v>
      </c>
      <c r="D119" s="135" t="s">
        <v>197</v>
      </c>
      <c r="E119" s="136" t="n">
        <v>8.68</v>
      </c>
      <c r="F119" s="136" t="n">
        <v>3</v>
      </c>
      <c r="G119" s="135" t="n">
        <v>20</v>
      </c>
      <c r="H119" s="135" t="n">
        <v>26</v>
      </c>
      <c r="I119" s="135" t="n">
        <f aca="false">ABS($AQ$5-G119)</f>
        <v>20</v>
      </c>
      <c r="J119" s="137" t="n">
        <f aca="false">ABS($AQ$4-H119)</f>
        <v>26</v>
      </c>
      <c r="K119" s="138"/>
      <c r="L119" s="135"/>
      <c r="M119" s="135"/>
      <c r="N119" s="135"/>
      <c r="O119" s="139"/>
      <c r="P119" s="135" t="n">
        <v>2</v>
      </c>
      <c r="Q119" s="135"/>
      <c r="R119" s="137"/>
      <c r="S119" s="140" t="n">
        <f aca="false">$K$4*K119+$L$4*L119+$M$4*M119+$N$4*N119+$O$4*O119+P119*E119*F119+Q119*R119</f>
        <v>52.08</v>
      </c>
      <c r="T119" s="141" t="n">
        <v>0</v>
      </c>
      <c r="U119" s="142" t="n">
        <v>100</v>
      </c>
      <c r="V119" s="143" t="n">
        <v>1</v>
      </c>
      <c r="W119" s="141" t="n">
        <f aca="false">T119*V119</f>
        <v>0</v>
      </c>
      <c r="X119" s="142" t="n">
        <f aca="false">U119*V119</f>
        <v>100</v>
      </c>
      <c r="Y119" s="144" t="n">
        <f aca="false">(MAX(W119,X119))/E119/F119</f>
        <v>3.84024577572965</v>
      </c>
      <c r="Z119" s="145" t="n">
        <v>0</v>
      </c>
      <c r="AA119" s="146" t="n">
        <f aca="false">Z119*$AA$4</f>
        <v>0</v>
      </c>
      <c r="AB119" s="147"/>
      <c r="AC119" s="148"/>
      <c r="AD119" s="148"/>
      <c r="AE119" s="149" t="n">
        <f aca="false">E119*$AE$4</f>
        <v>86.8</v>
      </c>
      <c r="AF119" s="149" t="n">
        <f aca="false">E119*$AF$4</f>
        <v>0</v>
      </c>
      <c r="AG119" s="150"/>
      <c r="AH119" s="151" t="e">
        <f aca="false">(R119*#REF!*$AS$2+AB119*$AB$4+AC119*$AC$4+AE119+AF119+AD119*$AD$4+AG119)</f>
        <v>#REF!</v>
      </c>
      <c r="AI119" s="152" t="n">
        <f aca="false">(R119*$AS$2+AB119*$AB$4+AC119*$AC$4+AE119+AF119+AA119+AD119*$AD$4+AG119)</f>
        <v>86.8</v>
      </c>
      <c r="AJ119" s="152" t="n">
        <v>0</v>
      </c>
      <c r="AK119" s="153" t="e">
        <f aca="false">1.2*1010*#REF!/3600*I119</f>
        <v>#REF!</v>
      </c>
      <c r="AL119" s="154" t="e">
        <f aca="false">1.2*1010*#REF!/3600*J119</f>
        <v>#REF!</v>
      </c>
      <c r="AM119" s="153" t="e">
        <f aca="false">AJ119-AK119</f>
        <v>#REF!</v>
      </c>
      <c r="AN119" s="155" t="e">
        <f aca="false">AI119-AL119</f>
        <v>#REF!</v>
      </c>
      <c r="AO119" s="4"/>
      <c r="AQ119" s="9"/>
      <c r="AS119" s="10"/>
      <c r="AU119" s="11"/>
    </row>
    <row r="120" s="8" customFormat="true" ht="15.75" hidden="false" customHeight="true" outlineLevel="0" collapsed="false">
      <c r="B120" s="156"/>
      <c r="C120" s="157" t="n">
        <v>2</v>
      </c>
      <c r="D120" s="158" t="s">
        <v>81</v>
      </c>
      <c r="E120" s="159"/>
      <c r="F120" s="160"/>
      <c r="G120" s="161"/>
      <c r="H120" s="157"/>
      <c r="I120" s="157"/>
      <c r="J120" s="162"/>
      <c r="K120" s="163"/>
      <c r="L120" s="157"/>
      <c r="M120" s="157"/>
      <c r="N120" s="157"/>
      <c r="O120" s="164"/>
      <c r="P120" s="157"/>
      <c r="Q120" s="157"/>
      <c r="R120" s="165"/>
      <c r="S120" s="166"/>
      <c r="T120" s="167" t="n">
        <f aca="false">SUM(T116:T119)</f>
        <v>950</v>
      </c>
      <c r="U120" s="168" t="n">
        <f aca="false">SUM(U116:U119)</f>
        <v>950</v>
      </c>
      <c r="V120" s="167"/>
      <c r="W120" s="167" t="n">
        <f aca="false">SUM(W116:W119)</f>
        <v>950</v>
      </c>
      <c r="X120" s="168" t="n">
        <f aca="false">SUM(X116:X119)</f>
        <v>950</v>
      </c>
      <c r="Y120" s="169"/>
      <c r="Z120" s="145" t="n">
        <v>0</v>
      </c>
      <c r="AA120" s="146" t="n">
        <f aca="false">Z120*$AA$4</f>
        <v>0</v>
      </c>
      <c r="AB120" s="147"/>
      <c r="AC120" s="148"/>
      <c r="AD120" s="148"/>
      <c r="AE120" s="149" t="n">
        <f aca="false">E120*$AE$4</f>
        <v>0</v>
      </c>
      <c r="AF120" s="149" t="n">
        <f aca="false">E120*$AF$4</f>
        <v>0</v>
      </c>
      <c r="AG120" s="150"/>
      <c r="AH120" s="151" t="e">
        <f aca="false">(R120*#REF!*$AS$2+AB120*$AB$4+AC120*$AC$4+AE120+AF120+AD120*$AD$4+AG120)</f>
        <v>#REF!</v>
      </c>
      <c r="AI120" s="152" t="n">
        <f aca="false">(R120*$AS$2+AB120*$AB$4+AC120*$AC$4+AE120+AF120+AA120+AD120*$AD$4+AG120)</f>
        <v>0</v>
      </c>
      <c r="AJ120" s="152" t="n">
        <v>0</v>
      </c>
      <c r="AK120" s="153" t="e">
        <f aca="false">1.2*1010*#REF!/3600*I120</f>
        <v>#REF!</v>
      </c>
      <c r="AL120" s="154" t="e">
        <f aca="false">1.2*1010*#REF!/3600*J120</f>
        <v>#REF!</v>
      </c>
      <c r="AM120" s="153" t="e">
        <f aca="false">AJ120-AK120</f>
        <v>#REF!</v>
      </c>
      <c r="AN120" s="155" t="e">
        <f aca="false">AI120-AL120</f>
        <v>#REF!</v>
      </c>
      <c r="AO120" s="4"/>
      <c r="AQ120" s="9"/>
      <c r="AS120" s="10"/>
      <c r="AU120" s="11"/>
    </row>
    <row r="121" customFormat="false" ht="12" hidden="false" customHeight="false" outlineLevel="0" collapsed="false"/>
    <row r="122" s="8" customFormat="true" ht="16.15" hidden="false" customHeight="true" outlineLevel="0" collapsed="false">
      <c r="A122" s="7"/>
      <c r="B122" s="100"/>
      <c r="C122" s="101" t="n">
        <v>3</v>
      </c>
      <c r="D122" s="101" t="s">
        <v>198</v>
      </c>
      <c r="E122" s="102"/>
      <c r="F122" s="102"/>
      <c r="G122" s="103"/>
      <c r="H122" s="103"/>
      <c r="I122" s="103"/>
      <c r="J122" s="104"/>
      <c r="K122" s="105"/>
      <c r="L122" s="103"/>
      <c r="M122" s="103"/>
      <c r="N122" s="103"/>
      <c r="O122" s="106"/>
      <c r="P122" s="103"/>
      <c r="Q122" s="103"/>
      <c r="R122" s="104"/>
      <c r="S122" s="107"/>
      <c r="T122" s="108"/>
      <c r="U122" s="109"/>
      <c r="V122" s="110"/>
      <c r="W122" s="108"/>
      <c r="X122" s="109"/>
      <c r="Y122" s="111"/>
      <c r="Z122" s="112"/>
      <c r="AA122" s="113"/>
      <c r="AB122" s="114"/>
      <c r="AC122" s="115"/>
      <c r="AD122" s="115"/>
      <c r="AE122" s="115"/>
      <c r="AF122" s="115"/>
      <c r="AG122" s="116"/>
      <c r="AH122" s="117"/>
      <c r="AI122" s="118"/>
      <c r="AJ122" s="118"/>
      <c r="AK122" s="119"/>
      <c r="AL122" s="120"/>
      <c r="AM122" s="119"/>
      <c r="AN122" s="120"/>
      <c r="AO122" s="4"/>
      <c r="AP122" s="121"/>
      <c r="AX122" s="7"/>
      <c r="AY122" s="122"/>
    </row>
    <row r="123" s="8" customFormat="true" ht="16.15" hidden="false" customHeight="true" outlineLevel="0" collapsed="false">
      <c r="B123" s="180" t="s">
        <v>59</v>
      </c>
      <c r="C123" s="181" t="n">
        <v>3</v>
      </c>
      <c r="D123" s="181" t="s">
        <v>60</v>
      </c>
      <c r="E123" s="182" t="n">
        <v>15.16</v>
      </c>
      <c r="F123" s="182" t="n">
        <v>2.7</v>
      </c>
      <c r="G123" s="181" t="n">
        <v>20</v>
      </c>
      <c r="H123" s="181" t="n">
        <v>26</v>
      </c>
      <c r="I123" s="181" t="n">
        <f aca="false">ABS($AQ$5-G123)</f>
        <v>20</v>
      </c>
      <c r="J123" s="183" t="n">
        <f aca="false">ABS($AQ$4-H123)</f>
        <v>26</v>
      </c>
      <c r="K123" s="184"/>
      <c r="L123" s="181"/>
      <c r="M123" s="181"/>
      <c r="N123" s="181"/>
      <c r="O123" s="185"/>
      <c r="P123" s="181" t="n">
        <v>10</v>
      </c>
      <c r="Q123" s="181"/>
      <c r="R123" s="183"/>
      <c r="S123" s="186" t="n">
        <f aca="false">$K$4*K123+$L$4*L123+$M$4*M123+$N$4*N123+$O$4*O123+P123*E123*F123+Q123*R123</f>
        <v>409.32</v>
      </c>
      <c r="T123" s="187" t="n">
        <v>410</v>
      </c>
      <c r="U123" s="142" t="n">
        <v>0</v>
      </c>
      <c r="V123" s="188" t="n">
        <v>1</v>
      </c>
      <c r="W123" s="187" t="n">
        <f aca="false">T123*V123</f>
        <v>410</v>
      </c>
      <c r="X123" s="142" t="n">
        <f aca="false">U123*V123</f>
        <v>0</v>
      </c>
      <c r="Y123" s="144" t="n">
        <f aca="false">(MAX(W123,X123))/E123/F123</f>
        <v>10.0166129189876</v>
      </c>
      <c r="Z123" s="145" t="n">
        <v>0</v>
      </c>
      <c r="AA123" s="146" t="n">
        <f aca="false">Z123*$AA$4</f>
        <v>0</v>
      </c>
      <c r="AB123" s="147"/>
      <c r="AC123" s="148"/>
      <c r="AD123" s="148"/>
      <c r="AE123" s="149" t="n">
        <f aca="false">E123*$AE$4</f>
        <v>151.6</v>
      </c>
      <c r="AF123" s="149" t="n">
        <f aca="false">E123*$AF$4</f>
        <v>0</v>
      </c>
      <c r="AG123" s="150"/>
      <c r="AH123" s="151" t="e">
        <f aca="false">(R123*#REF!*$AS$2+AB123*$AB$4+AC123*$AC$4+AE123+AF123+AD123*$AD$4+AG123)</f>
        <v>#REF!</v>
      </c>
      <c r="AI123" s="152" t="n">
        <f aca="false">(R123*$AS$2+AB123*$AB$4+AC123*$AC$4+AE123+AF123+AA123+AD123*$AD$4+AG123)</f>
        <v>151.6</v>
      </c>
      <c r="AJ123" s="152" t="n">
        <v>0</v>
      </c>
      <c r="AK123" s="153" t="e">
        <f aca="false">1.2*1010*#REF!/3600*I123</f>
        <v>#REF!</v>
      </c>
      <c r="AL123" s="154" t="e">
        <f aca="false">1.2*1010*#REF!/3600*J123</f>
        <v>#REF!</v>
      </c>
      <c r="AM123" s="153" t="e">
        <f aca="false">AJ123-AK123</f>
        <v>#REF!</v>
      </c>
      <c r="AN123" s="155" t="e">
        <f aca="false">AI123-AL123</f>
        <v>#REF!</v>
      </c>
      <c r="AO123" s="4"/>
      <c r="AQ123" s="9"/>
      <c r="AS123" s="10"/>
      <c r="AU123" s="11"/>
    </row>
    <row r="124" s="8" customFormat="true" ht="16.15" hidden="false" customHeight="true" outlineLevel="0" collapsed="false">
      <c r="B124" s="134" t="s">
        <v>83</v>
      </c>
      <c r="C124" s="135" t="n">
        <v>3</v>
      </c>
      <c r="D124" s="135" t="s">
        <v>84</v>
      </c>
      <c r="E124" s="136" t="n">
        <v>68.75</v>
      </c>
      <c r="F124" s="136" t="n">
        <v>3</v>
      </c>
      <c r="G124" s="135" t="n">
        <v>20</v>
      </c>
      <c r="H124" s="135" t="n">
        <v>26</v>
      </c>
      <c r="I124" s="135" t="n">
        <f aca="false">ABS($AQ$5-G124)</f>
        <v>20</v>
      </c>
      <c r="J124" s="137" t="n">
        <f aca="false">ABS($AQ$4-H124)</f>
        <v>26</v>
      </c>
      <c r="K124" s="138"/>
      <c r="L124" s="135"/>
      <c r="M124" s="135"/>
      <c r="N124" s="135"/>
      <c r="O124" s="139"/>
      <c r="P124" s="135" t="n">
        <v>10</v>
      </c>
      <c r="Q124" s="135"/>
      <c r="R124" s="137"/>
      <c r="S124" s="140" t="n">
        <f aca="false">$K$4*K124+$L$4*L124+$M$4*M124+$N$4*N124+$O$4*O124+P124*E124*F124+Q124*R124</f>
        <v>2062.5</v>
      </c>
      <c r="T124" s="141" t="n">
        <v>2070</v>
      </c>
      <c r="U124" s="142" t="n">
        <v>0</v>
      </c>
      <c r="V124" s="143" t="n">
        <v>1</v>
      </c>
      <c r="W124" s="141" t="n">
        <f aca="false">T124*V124</f>
        <v>2070</v>
      </c>
      <c r="X124" s="142" t="n">
        <f aca="false">U124*V124</f>
        <v>0</v>
      </c>
      <c r="Y124" s="144" t="n">
        <f aca="false">(MAX(W124,X124))/E124/F124</f>
        <v>10.0363636363636</v>
      </c>
      <c r="Z124" s="145" t="n">
        <v>0</v>
      </c>
      <c r="AA124" s="146" t="n">
        <f aca="false">Z124*$AA$4</f>
        <v>0</v>
      </c>
      <c r="AB124" s="147"/>
      <c r="AC124" s="148"/>
      <c r="AD124" s="148"/>
      <c r="AE124" s="149" t="n">
        <f aca="false">E124*$AE$4</f>
        <v>687.5</v>
      </c>
      <c r="AF124" s="149" t="n">
        <f aca="false">E124*$AF$4</f>
        <v>0</v>
      </c>
      <c r="AG124" s="150"/>
      <c r="AH124" s="151" t="e">
        <f aca="false">(R124*#REF!*$AS$2+AB124*$AB$4+AC124*$AC$4+AE124+AF124+AD124*$AD$4+AG124)</f>
        <v>#REF!</v>
      </c>
      <c r="AI124" s="152" t="n">
        <f aca="false">(R124*$AS$2+AB124*$AB$4+AC124*$AC$4+AE124+AF124+AA124+AD124*$AD$4+AG124)</f>
        <v>687.5</v>
      </c>
      <c r="AJ124" s="152" t="n">
        <v>0</v>
      </c>
      <c r="AK124" s="153" t="e">
        <f aca="false">1.2*1010*#REF!/3600*I124</f>
        <v>#REF!</v>
      </c>
      <c r="AL124" s="154" t="e">
        <f aca="false">1.2*1010*#REF!/3600*J124</f>
        <v>#REF!</v>
      </c>
      <c r="AM124" s="153" t="e">
        <f aca="false">AJ124-AK124</f>
        <v>#REF!</v>
      </c>
      <c r="AN124" s="155" t="e">
        <f aca="false">AI124-AL124</f>
        <v>#REF!</v>
      </c>
      <c r="AO124" s="4"/>
      <c r="AQ124" s="9"/>
      <c r="AS124" s="10"/>
      <c r="AU124" s="11"/>
    </row>
    <row r="125" s="8" customFormat="true" ht="16.15" hidden="false" customHeight="true" outlineLevel="0" collapsed="false">
      <c r="B125" s="134" t="s">
        <v>111</v>
      </c>
      <c r="C125" s="135" t="n">
        <v>3</v>
      </c>
      <c r="D125" s="135" t="s">
        <v>60</v>
      </c>
      <c r="E125" s="136" t="n">
        <v>12.79</v>
      </c>
      <c r="F125" s="136" t="n">
        <v>3</v>
      </c>
      <c r="G125" s="135" t="n">
        <v>20</v>
      </c>
      <c r="H125" s="135" t="n">
        <v>26</v>
      </c>
      <c r="I125" s="135" t="n">
        <f aca="false">ABS($AQ$5-G125)</f>
        <v>20</v>
      </c>
      <c r="J125" s="137" t="n">
        <f aca="false">ABS($AQ$4-H125)</f>
        <v>26</v>
      </c>
      <c r="K125" s="138"/>
      <c r="L125" s="135"/>
      <c r="M125" s="135"/>
      <c r="N125" s="135"/>
      <c r="O125" s="139"/>
      <c r="P125" s="135" t="n">
        <v>10</v>
      </c>
      <c r="Q125" s="135"/>
      <c r="R125" s="137"/>
      <c r="S125" s="140" t="n">
        <f aca="false">$K$4*K125+$L$4*L125+$M$4*M125+$N$4*N125+$O$4*O125+P125*E125*F125+Q125*R125</f>
        <v>383.7</v>
      </c>
      <c r="T125" s="141" t="n">
        <v>390</v>
      </c>
      <c r="U125" s="142" t="n">
        <v>0</v>
      </c>
      <c r="V125" s="143" t="n">
        <v>1</v>
      </c>
      <c r="W125" s="141" t="n">
        <f aca="false">T125*V125</f>
        <v>390</v>
      </c>
      <c r="X125" s="142" t="n">
        <f aca="false">U125*V125</f>
        <v>0</v>
      </c>
      <c r="Y125" s="144" t="n">
        <f aca="false">(MAX(W125,X125))/E125/F125</f>
        <v>10.1641907740422</v>
      </c>
      <c r="Z125" s="145" t="n">
        <v>0</v>
      </c>
      <c r="AA125" s="146" t="n">
        <f aca="false">Z125*$AA$4</f>
        <v>0</v>
      </c>
      <c r="AB125" s="147"/>
      <c r="AC125" s="148"/>
      <c r="AD125" s="148"/>
      <c r="AE125" s="149" t="n">
        <f aca="false">E125*$AE$4</f>
        <v>127.9</v>
      </c>
      <c r="AF125" s="149" t="n">
        <f aca="false">E125*$AF$4</f>
        <v>0</v>
      </c>
      <c r="AG125" s="150"/>
      <c r="AH125" s="151" t="e">
        <f aca="false">(R125*#REF!*$AS$2+AB125*$AB$4+AC125*$AC$4+AE125+AF125+AD125*$AD$4+AG125)</f>
        <v>#REF!</v>
      </c>
      <c r="AI125" s="152" t="n">
        <f aca="false">(R125*$AS$2+AB125*$AB$4+AC125*$AC$4+AE125+AF125+AA125+AD125*$AD$4+AG125)</f>
        <v>127.9</v>
      </c>
      <c r="AJ125" s="152" t="n">
        <v>0</v>
      </c>
      <c r="AK125" s="153" t="e">
        <f aca="false">1.2*1010*#REF!/3600*I125</f>
        <v>#REF!</v>
      </c>
      <c r="AL125" s="154" t="e">
        <f aca="false">1.2*1010*#REF!/3600*J125</f>
        <v>#REF!</v>
      </c>
      <c r="AM125" s="153" t="e">
        <f aca="false">AJ125-AK125</f>
        <v>#REF!</v>
      </c>
      <c r="AN125" s="155" t="e">
        <f aca="false">AI125-AL125</f>
        <v>#REF!</v>
      </c>
      <c r="AO125" s="4"/>
      <c r="AQ125" s="9"/>
      <c r="AS125" s="10"/>
      <c r="AU125" s="11"/>
    </row>
    <row r="126" s="8" customFormat="true" ht="16.15" hidden="false" customHeight="true" outlineLevel="0" collapsed="false">
      <c r="B126" s="134" t="s">
        <v>156</v>
      </c>
      <c r="C126" s="135" t="n">
        <v>3</v>
      </c>
      <c r="D126" s="135" t="s">
        <v>60</v>
      </c>
      <c r="E126" s="136" t="n">
        <v>12.36</v>
      </c>
      <c r="F126" s="136" t="n">
        <v>2.6</v>
      </c>
      <c r="G126" s="135" t="n">
        <v>20</v>
      </c>
      <c r="H126" s="135" t="n">
        <v>26</v>
      </c>
      <c r="I126" s="135" t="n">
        <f aca="false">ABS($AQ$5-G126)</f>
        <v>20</v>
      </c>
      <c r="J126" s="137" t="n">
        <f aca="false">ABS($AQ$4-H126)</f>
        <v>26</v>
      </c>
      <c r="K126" s="138"/>
      <c r="L126" s="135"/>
      <c r="M126" s="135"/>
      <c r="N126" s="135"/>
      <c r="O126" s="139"/>
      <c r="P126" s="135" t="n">
        <v>10</v>
      </c>
      <c r="Q126" s="135"/>
      <c r="R126" s="137"/>
      <c r="S126" s="140" t="n">
        <f aca="false">$K$4*K126+$L$4*L126+$M$4*M126+$N$4*N126+$O$4*O126+P126*E126*F126+Q126*R126</f>
        <v>321.36</v>
      </c>
      <c r="T126" s="141" t="n">
        <v>330</v>
      </c>
      <c r="U126" s="142" t="n">
        <v>0</v>
      </c>
      <c r="V126" s="143" t="n">
        <v>1</v>
      </c>
      <c r="W126" s="141" t="n">
        <f aca="false">T126*V126</f>
        <v>330</v>
      </c>
      <c r="X126" s="142" t="n">
        <f aca="false">U126*V126</f>
        <v>0</v>
      </c>
      <c r="Y126" s="144" t="n">
        <f aca="false">(MAX(W126,X126))/E126/F126</f>
        <v>10.268857356236</v>
      </c>
      <c r="Z126" s="145" t="n">
        <v>0</v>
      </c>
      <c r="AA126" s="146" t="n">
        <f aca="false">Z126*$AA$4</f>
        <v>0</v>
      </c>
      <c r="AB126" s="147"/>
      <c r="AC126" s="148"/>
      <c r="AD126" s="148"/>
      <c r="AE126" s="149" t="n">
        <f aca="false">E126*$AE$4</f>
        <v>123.6</v>
      </c>
      <c r="AF126" s="149" t="n">
        <f aca="false">E126*$AF$4</f>
        <v>0</v>
      </c>
      <c r="AG126" s="150"/>
      <c r="AH126" s="151" t="e">
        <f aca="false">(R126*#REF!*$AS$2+AB126*$AB$4+AC126*$AC$4+AE126+AF126+AD126*$AD$4+AG126)</f>
        <v>#REF!</v>
      </c>
      <c r="AI126" s="152" t="n">
        <f aca="false">(R126*$AS$2+AB126*$AB$4+AC126*$AC$4+AE126+AF126+AA126+AD126*$AD$4+AG126)</f>
        <v>123.6</v>
      </c>
      <c r="AJ126" s="152" t="n">
        <v>0</v>
      </c>
      <c r="AK126" s="153" t="e">
        <f aca="false">1.2*1010*#REF!/3600*I126</f>
        <v>#REF!</v>
      </c>
      <c r="AL126" s="154" t="e">
        <f aca="false">1.2*1010*#REF!/3600*J126</f>
        <v>#REF!</v>
      </c>
      <c r="AM126" s="153" t="e">
        <f aca="false">AJ126-AK126</f>
        <v>#REF!</v>
      </c>
      <c r="AN126" s="155" t="e">
        <f aca="false">AI126-AL126</f>
        <v>#REF!</v>
      </c>
      <c r="AO126" s="4"/>
      <c r="AQ126" s="9"/>
      <c r="AS126" s="10"/>
      <c r="AU126" s="11"/>
    </row>
    <row r="127" s="8" customFormat="true" ht="16.15" hidden="false" customHeight="true" outlineLevel="0" collapsed="false">
      <c r="B127" s="156"/>
      <c r="C127" s="157" t="n">
        <v>3</v>
      </c>
      <c r="D127" s="158" t="s">
        <v>81</v>
      </c>
      <c r="E127" s="159"/>
      <c r="F127" s="160"/>
      <c r="G127" s="161"/>
      <c r="H127" s="157"/>
      <c r="I127" s="157"/>
      <c r="J127" s="162"/>
      <c r="K127" s="163"/>
      <c r="L127" s="157"/>
      <c r="M127" s="157"/>
      <c r="N127" s="157"/>
      <c r="O127" s="164"/>
      <c r="P127" s="157"/>
      <c r="Q127" s="157"/>
      <c r="R127" s="165"/>
      <c r="S127" s="166"/>
      <c r="T127" s="167" t="n">
        <f aca="false">SUM(T122:T126)</f>
        <v>3200</v>
      </c>
      <c r="U127" s="168" t="n">
        <f aca="false">SUM(U122:U126)</f>
        <v>0</v>
      </c>
      <c r="V127" s="167"/>
      <c r="W127" s="167" t="n">
        <f aca="false">SUM(W122:W126)</f>
        <v>3200</v>
      </c>
      <c r="X127" s="168" t="n">
        <f aca="false">SUM(X122:X126)</f>
        <v>0</v>
      </c>
      <c r="Y127" s="169"/>
      <c r="Z127" s="145" t="n">
        <v>0</v>
      </c>
      <c r="AA127" s="146" t="n">
        <f aca="false">Z127*$AA$4</f>
        <v>0</v>
      </c>
      <c r="AB127" s="147"/>
      <c r="AC127" s="148"/>
      <c r="AD127" s="148"/>
      <c r="AE127" s="149" t="n">
        <f aca="false">E127*$AE$4</f>
        <v>0</v>
      </c>
      <c r="AF127" s="149" t="n">
        <f aca="false">E127*$AF$4</f>
        <v>0</v>
      </c>
      <c r="AG127" s="150"/>
      <c r="AH127" s="151" t="e">
        <f aca="false">(R127*#REF!*$AS$2+AB127*$AB$4+AC127*$AC$4+AE127+AF127+AD127*$AD$4+AG127)</f>
        <v>#REF!</v>
      </c>
      <c r="AI127" s="152" t="n">
        <f aca="false">(R127*$AS$2+AB127*$AB$4+AC127*$AC$4+AE127+AF127+AA127+AD127*$AD$4+AG127)</f>
        <v>0</v>
      </c>
      <c r="AJ127" s="152" t="n">
        <v>0</v>
      </c>
      <c r="AK127" s="153" t="e">
        <f aca="false">1.2*1010*#REF!/3600*I127</f>
        <v>#REF!</v>
      </c>
      <c r="AL127" s="154" t="e">
        <f aca="false">1.2*1010*#REF!/3600*J127</f>
        <v>#REF!</v>
      </c>
      <c r="AM127" s="153" t="e">
        <f aca="false">AJ127-AK127</f>
        <v>#REF!</v>
      </c>
      <c r="AN127" s="155" t="e">
        <f aca="false">AI127-AL127</f>
        <v>#REF!</v>
      </c>
      <c r="AO127" s="4"/>
      <c r="AQ127" s="9"/>
      <c r="AS127" s="10"/>
      <c r="AU127" s="11"/>
    </row>
    <row r="132" customFormat="false" ht="11.25" hidden="false" customHeight="false" outlineLevel="0" collapsed="false">
      <c r="GI132" s="189"/>
    </row>
    <row r="133" customFormat="false" ht="11.25" hidden="false" customHeight="false" outlineLevel="0" collapsed="false">
      <c r="GI133" s="189"/>
    </row>
    <row r="134" customFormat="false" ht="11.25" hidden="false" customHeight="false" outlineLevel="0" collapsed="false">
      <c r="GI134" s="189"/>
    </row>
    <row r="135" customFormat="false" ht="11.25" hidden="false" customHeight="false" outlineLevel="0" collapsed="false">
      <c r="GI135" s="189"/>
    </row>
    <row r="136" customFormat="false" ht="11.25" hidden="false" customHeight="false" outlineLevel="0" collapsed="false">
      <c r="GI136" s="189"/>
    </row>
    <row r="137" s="189" customFormat="true" ht="16.15" hidden="false" customHeight="true" outlineLevel="0" collapsed="false">
      <c r="A137" s="1"/>
      <c r="B137" s="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3"/>
      <c r="T137" s="4"/>
      <c r="U137" s="4"/>
      <c r="V137" s="1"/>
      <c r="W137" s="1"/>
      <c r="X137" s="1"/>
      <c r="Y137" s="5"/>
      <c r="Z137" s="1"/>
      <c r="AA137" s="1"/>
      <c r="AB137" s="1"/>
      <c r="AC137" s="4"/>
      <c r="AD137" s="1"/>
      <c r="AE137" s="1"/>
      <c r="AF137" s="1"/>
      <c r="AG137" s="1"/>
      <c r="AH137" s="1"/>
      <c r="AI137" s="6"/>
      <c r="AJ137" s="6"/>
      <c r="AK137" s="4"/>
      <c r="AL137" s="4"/>
      <c r="AM137" s="4"/>
      <c r="AN137" s="7"/>
      <c r="AO137" s="4"/>
      <c r="AP137" s="8"/>
      <c r="AQ137" s="9"/>
      <c r="AR137" s="8"/>
      <c r="AS137" s="10"/>
      <c r="AT137" s="8"/>
      <c r="AU137" s="11"/>
      <c r="AV137" s="8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</row>
    <row r="138" s="189" customFormat="true" ht="16.15" hidden="false" customHeight="true" outlineLevel="0" collapsed="false">
      <c r="A138" s="1"/>
      <c r="B138" s="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3"/>
      <c r="T138" s="4"/>
      <c r="U138" s="4"/>
      <c r="V138" s="1"/>
      <c r="W138" s="1"/>
      <c r="X138" s="1"/>
      <c r="Y138" s="5"/>
      <c r="Z138" s="1"/>
      <c r="AA138" s="1"/>
      <c r="AB138" s="1"/>
      <c r="AC138" s="4"/>
      <c r="AD138" s="1"/>
      <c r="AE138" s="1"/>
      <c r="AF138" s="1"/>
      <c r="AG138" s="1"/>
      <c r="AH138" s="1"/>
      <c r="AI138" s="6"/>
      <c r="AJ138" s="6"/>
      <c r="AK138" s="4"/>
      <c r="AL138" s="4"/>
      <c r="AM138" s="4"/>
      <c r="AN138" s="7"/>
      <c r="AO138" s="4"/>
      <c r="AP138" s="8"/>
      <c r="AQ138" s="9"/>
      <c r="AR138" s="8"/>
      <c r="AS138" s="10"/>
      <c r="AT138" s="8"/>
      <c r="AU138" s="11"/>
      <c r="AV138" s="8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</row>
    <row r="139" s="189" customFormat="true" ht="16.15" hidden="false" customHeight="true" outlineLevel="0" collapsed="false">
      <c r="A139" s="1"/>
      <c r="B139" s="2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3"/>
      <c r="T139" s="4"/>
      <c r="U139" s="4"/>
      <c r="V139" s="1"/>
      <c r="W139" s="1"/>
      <c r="X139" s="1"/>
      <c r="Y139" s="5"/>
      <c r="Z139" s="1"/>
      <c r="AA139" s="1"/>
      <c r="AB139" s="1"/>
      <c r="AC139" s="4"/>
      <c r="AD139" s="1"/>
      <c r="AE139" s="1"/>
      <c r="AF139" s="1"/>
      <c r="AG139" s="1"/>
      <c r="AH139" s="1"/>
      <c r="AI139" s="6"/>
      <c r="AJ139" s="6"/>
      <c r="AK139" s="4"/>
      <c r="AL139" s="4"/>
      <c r="AM139" s="4"/>
      <c r="AN139" s="7"/>
      <c r="AO139" s="4"/>
      <c r="AP139" s="8"/>
      <c r="AQ139" s="9"/>
      <c r="AR139" s="8"/>
      <c r="AS139" s="10"/>
      <c r="AT139" s="8"/>
      <c r="AU139" s="11"/>
      <c r="AV139" s="8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</row>
    <row r="140" s="189" customFormat="true" ht="16.15" hidden="false" customHeight="true" outlineLevel="0" collapsed="false">
      <c r="A140" s="1"/>
      <c r="B140" s="2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3"/>
      <c r="T140" s="4"/>
      <c r="U140" s="4"/>
      <c r="V140" s="1"/>
      <c r="W140" s="1"/>
      <c r="X140" s="1"/>
      <c r="Y140" s="5"/>
      <c r="Z140" s="1"/>
      <c r="AA140" s="1"/>
      <c r="AB140" s="1"/>
      <c r="AC140" s="4"/>
      <c r="AD140" s="1"/>
      <c r="AE140" s="1"/>
      <c r="AF140" s="1"/>
      <c r="AG140" s="1"/>
      <c r="AH140" s="1"/>
      <c r="AI140" s="6"/>
      <c r="AJ140" s="6"/>
      <c r="AK140" s="4"/>
      <c r="AL140" s="4"/>
      <c r="AM140" s="4"/>
      <c r="AN140" s="7"/>
      <c r="AO140" s="4"/>
      <c r="AP140" s="8"/>
      <c r="AQ140" s="9"/>
      <c r="AR140" s="8"/>
      <c r="AS140" s="10"/>
      <c r="AT140" s="8"/>
      <c r="AU140" s="11"/>
      <c r="AV140" s="8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</row>
    <row r="141" s="189" customFormat="true" ht="16.15" hidden="false" customHeight="true" outlineLevel="0" collapsed="false">
      <c r="A141" s="1"/>
      <c r="B141" s="2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3"/>
      <c r="T141" s="4"/>
      <c r="U141" s="4"/>
      <c r="V141" s="1"/>
      <c r="W141" s="1"/>
      <c r="X141" s="1"/>
      <c r="Y141" s="5"/>
      <c r="Z141" s="1"/>
      <c r="AA141" s="1"/>
      <c r="AB141" s="1"/>
      <c r="AC141" s="4"/>
      <c r="AD141" s="1"/>
      <c r="AE141" s="1"/>
      <c r="AF141" s="1"/>
      <c r="AG141" s="1"/>
      <c r="AH141" s="1"/>
      <c r="AI141" s="6"/>
      <c r="AJ141" s="6"/>
      <c r="AK141" s="4"/>
      <c r="AL141" s="4"/>
      <c r="AM141" s="4"/>
      <c r="AN141" s="7"/>
      <c r="AO141" s="4"/>
      <c r="AP141" s="8"/>
      <c r="AQ141" s="9"/>
      <c r="AR141" s="8"/>
      <c r="AS141" s="10"/>
      <c r="AT141" s="8"/>
      <c r="AU141" s="11"/>
      <c r="AV141" s="8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</row>
    <row r="142" s="189" customFormat="true" ht="16.15" hidden="false" customHeight="true" outlineLevel="0" collapsed="false">
      <c r="A142" s="1"/>
      <c r="B142" s="2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3"/>
      <c r="T142" s="4"/>
      <c r="U142" s="4"/>
      <c r="V142" s="1"/>
      <c r="W142" s="1"/>
      <c r="X142" s="1"/>
      <c r="Y142" s="5"/>
      <c r="Z142" s="1"/>
      <c r="AA142" s="1"/>
      <c r="AB142" s="1"/>
      <c r="AC142" s="4"/>
      <c r="AD142" s="1"/>
      <c r="AE142" s="1"/>
      <c r="AF142" s="1"/>
      <c r="AG142" s="1"/>
      <c r="AH142" s="1"/>
      <c r="AI142" s="6"/>
      <c r="AJ142" s="6"/>
      <c r="AK142" s="4"/>
      <c r="AL142" s="4"/>
      <c r="AM142" s="4"/>
      <c r="AN142" s="7"/>
      <c r="AO142" s="4"/>
      <c r="AP142" s="8"/>
      <c r="AQ142" s="9"/>
      <c r="AR142" s="8"/>
      <c r="AS142" s="10"/>
      <c r="AT142" s="8"/>
      <c r="AU142" s="11"/>
      <c r="AV142" s="8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</row>
    <row r="143" s="189" customFormat="true" ht="16.15" hidden="false" customHeight="true" outlineLevel="0" collapsed="false">
      <c r="A143" s="1"/>
      <c r="B143" s="2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3"/>
      <c r="T143" s="4"/>
      <c r="U143" s="4"/>
      <c r="V143" s="1"/>
      <c r="W143" s="1"/>
      <c r="X143" s="1"/>
      <c r="Y143" s="5"/>
      <c r="Z143" s="1"/>
      <c r="AA143" s="1"/>
      <c r="AB143" s="1"/>
      <c r="AC143" s="4"/>
      <c r="AD143" s="1"/>
      <c r="AE143" s="1"/>
      <c r="AF143" s="1"/>
      <c r="AG143" s="1"/>
      <c r="AH143" s="1"/>
      <c r="AI143" s="6"/>
      <c r="AJ143" s="6"/>
      <c r="AK143" s="4"/>
      <c r="AL143" s="4"/>
      <c r="AM143" s="4"/>
      <c r="AN143" s="7"/>
      <c r="AO143" s="4"/>
      <c r="AP143" s="8"/>
      <c r="AQ143" s="9"/>
      <c r="AR143" s="8"/>
      <c r="AS143" s="10"/>
      <c r="AT143" s="8"/>
      <c r="AU143" s="11"/>
      <c r="AV143" s="8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</row>
    <row r="144" s="189" customFormat="true" ht="16.15" hidden="false" customHeight="true" outlineLevel="0" collapsed="false">
      <c r="A144" s="1"/>
      <c r="B144" s="2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3"/>
      <c r="T144" s="4"/>
      <c r="U144" s="4"/>
      <c r="V144" s="1"/>
      <c r="W144" s="1"/>
      <c r="X144" s="1"/>
      <c r="Y144" s="5"/>
      <c r="Z144" s="1"/>
      <c r="AA144" s="1"/>
      <c r="AB144" s="1"/>
      <c r="AC144" s="4"/>
      <c r="AD144" s="1"/>
      <c r="AE144" s="1"/>
      <c r="AF144" s="1"/>
      <c r="AG144" s="1"/>
      <c r="AH144" s="1"/>
      <c r="AI144" s="6"/>
      <c r="AJ144" s="6"/>
      <c r="AK144" s="4"/>
      <c r="AL144" s="4"/>
      <c r="AM144" s="4"/>
      <c r="AN144" s="7"/>
      <c r="AO144" s="4"/>
      <c r="AP144" s="8"/>
      <c r="AQ144" s="9"/>
      <c r="AR144" s="8"/>
      <c r="AS144" s="10"/>
      <c r="AT144" s="8"/>
      <c r="AU144" s="11"/>
      <c r="AV144" s="8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</row>
    <row r="145" s="189" customFormat="true" ht="16.15" hidden="false" customHeight="true" outlineLevel="0" collapsed="false">
      <c r="A145" s="1"/>
      <c r="B145" s="2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3"/>
      <c r="T145" s="4"/>
      <c r="U145" s="4"/>
      <c r="V145" s="1"/>
      <c r="W145" s="1"/>
      <c r="X145" s="1"/>
      <c r="Y145" s="5"/>
      <c r="Z145" s="1"/>
      <c r="AA145" s="1"/>
      <c r="AB145" s="1"/>
      <c r="AC145" s="4"/>
      <c r="AD145" s="1"/>
      <c r="AE145" s="1"/>
      <c r="AF145" s="1"/>
      <c r="AG145" s="1"/>
      <c r="AH145" s="1"/>
      <c r="AI145" s="6"/>
      <c r="AJ145" s="6"/>
      <c r="AK145" s="4"/>
      <c r="AL145" s="4"/>
      <c r="AM145" s="4"/>
      <c r="AN145" s="7"/>
      <c r="AO145" s="4"/>
      <c r="AP145" s="8"/>
      <c r="AQ145" s="9"/>
      <c r="AR145" s="8"/>
      <c r="AS145" s="10"/>
      <c r="AT145" s="8"/>
      <c r="AU145" s="11"/>
      <c r="AV145" s="8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</row>
    <row r="146" s="189" customFormat="true" ht="16.15" hidden="false" customHeight="true" outlineLevel="0" collapsed="false">
      <c r="A146" s="1"/>
      <c r="B146" s="2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3"/>
      <c r="T146" s="4"/>
      <c r="U146" s="4"/>
      <c r="V146" s="1"/>
      <c r="W146" s="1"/>
      <c r="X146" s="1"/>
      <c r="Y146" s="5"/>
      <c r="Z146" s="1"/>
      <c r="AA146" s="1"/>
      <c r="AB146" s="1"/>
      <c r="AC146" s="4"/>
      <c r="AD146" s="1"/>
      <c r="AE146" s="1"/>
      <c r="AF146" s="1"/>
      <c r="AG146" s="1"/>
      <c r="AH146" s="1"/>
      <c r="AI146" s="6"/>
      <c r="AJ146" s="6"/>
      <c r="AK146" s="4"/>
      <c r="AL146" s="4"/>
      <c r="AM146" s="4"/>
      <c r="AN146" s="7"/>
      <c r="AO146" s="4"/>
      <c r="AP146" s="8"/>
      <c r="AQ146" s="9"/>
      <c r="AR146" s="8"/>
      <c r="AS146" s="10"/>
      <c r="AT146" s="8"/>
      <c r="AU146" s="11"/>
      <c r="AV146" s="8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</row>
    <row r="147" s="189" customFormat="true" ht="16.15" hidden="false" customHeight="true" outlineLevel="0" collapsed="false">
      <c r="A147" s="1"/>
      <c r="B147" s="2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3"/>
      <c r="T147" s="4"/>
      <c r="U147" s="4"/>
      <c r="V147" s="1"/>
      <c r="W147" s="1"/>
      <c r="X147" s="1"/>
      <c r="Y147" s="5"/>
      <c r="Z147" s="1"/>
      <c r="AA147" s="1"/>
      <c r="AB147" s="1"/>
      <c r="AC147" s="4"/>
      <c r="AD147" s="1"/>
      <c r="AE147" s="1"/>
      <c r="AF147" s="1"/>
      <c r="AG147" s="1"/>
      <c r="AH147" s="1"/>
      <c r="AI147" s="6"/>
      <c r="AJ147" s="6"/>
      <c r="AK147" s="4"/>
      <c r="AL147" s="4"/>
      <c r="AM147" s="4"/>
      <c r="AN147" s="7"/>
      <c r="AO147" s="4"/>
      <c r="AP147" s="8"/>
      <c r="AQ147" s="9"/>
      <c r="AR147" s="8"/>
      <c r="AS147" s="10"/>
      <c r="AT147" s="8"/>
      <c r="AU147" s="11"/>
      <c r="AV147" s="8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</row>
    <row r="148" s="189" customFormat="true" ht="16.15" hidden="false" customHeight="true" outlineLevel="0" collapsed="false">
      <c r="A148" s="1"/>
      <c r="B148" s="2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3"/>
      <c r="T148" s="4"/>
      <c r="U148" s="4"/>
      <c r="V148" s="1"/>
      <c r="W148" s="1"/>
      <c r="X148" s="1"/>
      <c r="Y148" s="5"/>
      <c r="Z148" s="1"/>
      <c r="AA148" s="1"/>
      <c r="AB148" s="1"/>
      <c r="AC148" s="4"/>
      <c r="AD148" s="1"/>
      <c r="AE148" s="1"/>
      <c r="AF148" s="1"/>
      <c r="AG148" s="1"/>
      <c r="AH148" s="1"/>
      <c r="AI148" s="6"/>
      <c r="AJ148" s="6"/>
      <c r="AK148" s="4"/>
      <c r="AL148" s="4"/>
      <c r="AM148" s="4"/>
      <c r="AN148" s="7"/>
      <c r="AO148" s="4"/>
      <c r="AP148" s="8"/>
      <c r="AQ148" s="9"/>
      <c r="AR148" s="8"/>
      <c r="AS148" s="10"/>
      <c r="AT148" s="8"/>
      <c r="AU148" s="11"/>
      <c r="AV148" s="8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</row>
    <row r="149" s="189" customFormat="true" ht="16.15" hidden="false" customHeight="true" outlineLevel="0" collapsed="false">
      <c r="A149" s="1"/>
      <c r="B149" s="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3"/>
      <c r="T149" s="4"/>
      <c r="U149" s="4"/>
      <c r="V149" s="1"/>
      <c r="W149" s="1"/>
      <c r="X149" s="1"/>
      <c r="Y149" s="5"/>
      <c r="Z149" s="1"/>
      <c r="AA149" s="1"/>
      <c r="AB149" s="1"/>
      <c r="AC149" s="4"/>
      <c r="AD149" s="1"/>
      <c r="AE149" s="1"/>
      <c r="AF149" s="1"/>
      <c r="AG149" s="1"/>
      <c r="AH149" s="1"/>
      <c r="AI149" s="6"/>
      <c r="AJ149" s="6"/>
      <c r="AK149" s="4"/>
      <c r="AL149" s="4"/>
      <c r="AM149" s="4"/>
      <c r="AN149" s="7"/>
      <c r="AO149" s="4"/>
      <c r="AP149" s="8"/>
      <c r="AQ149" s="9"/>
      <c r="AR149" s="8"/>
      <c r="AS149" s="10"/>
      <c r="AT149" s="8"/>
      <c r="AU149" s="11"/>
      <c r="AV149" s="8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</row>
    <row r="150" s="189" customFormat="true" ht="16.15" hidden="false" customHeight="true" outlineLevel="0" collapsed="false">
      <c r="A150" s="1"/>
      <c r="B150" s="2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3"/>
      <c r="T150" s="4"/>
      <c r="U150" s="4"/>
      <c r="V150" s="1"/>
      <c r="W150" s="1"/>
      <c r="X150" s="1"/>
      <c r="Y150" s="5"/>
      <c r="Z150" s="1"/>
      <c r="AA150" s="1"/>
      <c r="AB150" s="1"/>
      <c r="AC150" s="4"/>
      <c r="AD150" s="1"/>
      <c r="AE150" s="1"/>
      <c r="AF150" s="1"/>
      <c r="AG150" s="1"/>
      <c r="AH150" s="1"/>
      <c r="AI150" s="6"/>
      <c r="AJ150" s="6"/>
      <c r="AK150" s="4"/>
      <c r="AL150" s="4"/>
      <c r="AM150" s="4"/>
      <c r="AN150" s="7"/>
      <c r="AO150" s="4"/>
      <c r="AP150" s="8"/>
      <c r="AQ150" s="9"/>
      <c r="AR150" s="8"/>
      <c r="AS150" s="10"/>
      <c r="AT150" s="8"/>
      <c r="AU150" s="11"/>
      <c r="AV150" s="8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</row>
    <row r="151" s="189" customFormat="true" ht="16.15" hidden="false" customHeight="true" outlineLevel="0" collapsed="false">
      <c r="A151" s="1"/>
      <c r="B151" s="2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3"/>
      <c r="T151" s="4"/>
      <c r="U151" s="4"/>
      <c r="V151" s="1"/>
      <c r="W151" s="1"/>
      <c r="X151" s="1"/>
      <c r="Y151" s="5"/>
      <c r="Z151" s="1"/>
      <c r="AA151" s="1"/>
      <c r="AB151" s="1"/>
      <c r="AC151" s="4"/>
      <c r="AD151" s="1"/>
      <c r="AE151" s="1"/>
      <c r="AF151" s="1"/>
      <c r="AG151" s="1"/>
      <c r="AH151" s="1"/>
      <c r="AI151" s="6"/>
      <c r="AJ151" s="6"/>
      <c r="AK151" s="4"/>
      <c r="AL151" s="4"/>
      <c r="AM151" s="4"/>
      <c r="AN151" s="7"/>
      <c r="AO151" s="4"/>
      <c r="AP151" s="8"/>
      <c r="AQ151" s="9"/>
      <c r="AR151" s="8"/>
      <c r="AS151" s="10"/>
      <c r="AT151" s="8"/>
      <c r="AU151" s="11"/>
      <c r="AV151" s="8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</row>
    <row r="152" s="189" customFormat="true" ht="16.15" hidden="false" customHeight="true" outlineLevel="0" collapsed="false">
      <c r="A152" s="1"/>
      <c r="B152" s="2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3"/>
      <c r="T152" s="4"/>
      <c r="U152" s="4"/>
      <c r="V152" s="1"/>
      <c r="W152" s="1"/>
      <c r="X152" s="1"/>
      <c r="Y152" s="5"/>
      <c r="Z152" s="1"/>
      <c r="AA152" s="1"/>
      <c r="AB152" s="1"/>
      <c r="AC152" s="4"/>
      <c r="AD152" s="1"/>
      <c r="AE152" s="1"/>
      <c r="AF152" s="1"/>
      <c r="AG152" s="1"/>
      <c r="AH152" s="1"/>
      <c r="AI152" s="6"/>
      <c r="AJ152" s="6"/>
      <c r="AK152" s="4"/>
      <c r="AL152" s="4"/>
      <c r="AM152" s="4"/>
      <c r="AN152" s="7"/>
      <c r="AO152" s="4"/>
      <c r="AP152" s="8"/>
      <c r="AQ152" s="9"/>
      <c r="AR152" s="8"/>
      <c r="AS152" s="10"/>
      <c r="AT152" s="8"/>
      <c r="AU152" s="11"/>
      <c r="AV152" s="8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</row>
    <row r="153" s="189" customFormat="true" ht="16.15" hidden="false" customHeight="true" outlineLevel="0" collapsed="false">
      <c r="A153" s="1"/>
      <c r="B153" s="2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3"/>
      <c r="T153" s="4"/>
      <c r="U153" s="4"/>
      <c r="V153" s="1"/>
      <c r="W153" s="1"/>
      <c r="X153" s="1"/>
      <c r="Y153" s="5"/>
      <c r="Z153" s="1"/>
      <c r="AA153" s="1"/>
      <c r="AB153" s="1"/>
      <c r="AC153" s="4"/>
      <c r="AD153" s="1"/>
      <c r="AE153" s="1"/>
      <c r="AF153" s="1"/>
      <c r="AG153" s="1"/>
      <c r="AH153" s="1"/>
      <c r="AI153" s="6"/>
      <c r="AJ153" s="6"/>
      <c r="AK153" s="4"/>
      <c r="AL153" s="4"/>
      <c r="AM153" s="4"/>
      <c r="AN153" s="7"/>
      <c r="AO153" s="4"/>
      <c r="AP153" s="8"/>
      <c r="AQ153" s="9"/>
      <c r="AR153" s="8"/>
      <c r="AS153" s="10"/>
      <c r="AT153" s="8"/>
      <c r="AU153" s="11"/>
      <c r="AV153" s="8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</row>
    <row r="154" s="189" customFormat="true" ht="16.15" hidden="false" customHeight="true" outlineLevel="0" collapsed="false">
      <c r="A154" s="1"/>
      <c r="B154" s="2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3"/>
      <c r="T154" s="4"/>
      <c r="U154" s="4"/>
      <c r="V154" s="1"/>
      <c r="W154" s="1"/>
      <c r="X154" s="1"/>
      <c r="Y154" s="5"/>
      <c r="Z154" s="1"/>
      <c r="AA154" s="1"/>
      <c r="AB154" s="1"/>
      <c r="AC154" s="4"/>
      <c r="AD154" s="1"/>
      <c r="AE154" s="1"/>
      <c r="AF154" s="1"/>
      <c r="AG154" s="1"/>
      <c r="AH154" s="1"/>
      <c r="AI154" s="6"/>
      <c r="AJ154" s="6"/>
      <c r="AK154" s="4"/>
      <c r="AL154" s="4"/>
      <c r="AM154" s="4"/>
      <c r="AN154" s="7"/>
      <c r="AO154" s="4"/>
      <c r="AP154" s="8"/>
      <c r="AQ154" s="9"/>
      <c r="AR154" s="8"/>
      <c r="AS154" s="10"/>
      <c r="AT154" s="8"/>
      <c r="AU154" s="11"/>
      <c r="AV154" s="8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</row>
    <row r="155" s="189" customFormat="true" ht="11.25" hidden="false" customHeight="false" outlineLevel="0" collapsed="false">
      <c r="A155" s="1"/>
      <c r="B155" s="2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3"/>
      <c r="T155" s="4"/>
      <c r="U155" s="4"/>
      <c r="V155" s="1"/>
      <c r="W155" s="1"/>
      <c r="X155" s="1"/>
      <c r="Y155" s="5"/>
      <c r="Z155" s="1"/>
      <c r="AA155" s="1"/>
      <c r="AB155" s="1"/>
      <c r="AC155" s="4"/>
      <c r="AD155" s="1"/>
      <c r="AE155" s="1"/>
      <c r="AF155" s="1"/>
      <c r="AG155" s="1"/>
      <c r="AH155" s="1"/>
      <c r="AI155" s="6"/>
      <c r="AJ155" s="6"/>
      <c r="AK155" s="4"/>
      <c r="AL155" s="4"/>
      <c r="AM155" s="4"/>
      <c r="AN155" s="7"/>
      <c r="AO155" s="4"/>
      <c r="AP155" s="8"/>
      <c r="AQ155" s="9"/>
      <c r="AR155" s="8"/>
      <c r="AS155" s="10"/>
      <c r="AT155" s="8"/>
      <c r="AU155" s="11"/>
      <c r="AV155" s="8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</row>
    <row r="156" s="189" customFormat="true" ht="11.25" hidden="false" customHeight="false" outlineLevel="0" collapsed="false">
      <c r="A156" s="1"/>
      <c r="B156" s="2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3"/>
      <c r="T156" s="4"/>
      <c r="U156" s="4"/>
      <c r="V156" s="1"/>
      <c r="W156" s="1"/>
      <c r="X156" s="1"/>
      <c r="Y156" s="5"/>
      <c r="Z156" s="1"/>
      <c r="AA156" s="1"/>
      <c r="AB156" s="1"/>
      <c r="AC156" s="4"/>
      <c r="AD156" s="1"/>
      <c r="AE156" s="1"/>
      <c r="AF156" s="1"/>
      <c r="AG156" s="1"/>
      <c r="AH156" s="1"/>
      <c r="AI156" s="6"/>
      <c r="AJ156" s="6"/>
      <c r="AK156" s="4"/>
      <c r="AL156" s="4"/>
      <c r="AM156" s="4"/>
      <c r="AN156" s="7"/>
      <c r="AO156" s="4"/>
      <c r="AP156" s="8"/>
      <c r="AQ156" s="9"/>
      <c r="AR156" s="8"/>
      <c r="AS156" s="10"/>
      <c r="AT156" s="8"/>
      <c r="AU156" s="11"/>
      <c r="AV156" s="8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</row>
    <row r="157" s="189" customFormat="true" ht="11.25" hidden="false" customHeight="false" outlineLevel="0" collapsed="false">
      <c r="A157" s="1"/>
      <c r="B157" s="2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3"/>
      <c r="T157" s="4"/>
      <c r="U157" s="4"/>
      <c r="V157" s="1"/>
      <c r="W157" s="1"/>
      <c r="X157" s="1"/>
      <c r="Y157" s="5"/>
      <c r="Z157" s="1"/>
      <c r="AA157" s="1"/>
      <c r="AB157" s="1"/>
      <c r="AC157" s="4"/>
      <c r="AD157" s="1"/>
      <c r="AE157" s="1"/>
      <c r="AF157" s="1"/>
      <c r="AG157" s="1"/>
      <c r="AH157" s="1"/>
      <c r="AI157" s="6"/>
      <c r="AJ157" s="6"/>
      <c r="AK157" s="4"/>
      <c r="AL157" s="4"/>
      <c r="AM157" s="4"/>
      <c r="AN157" s="7"/>
      <c r="AO157" s="4"/>
      <c r="AP157" s="8"/>
      <c r="AQ157" s="9"/>
      <c r="AR157" s="8"/>
      <c r="AS157" s="10"/>
      <c r="AT157" s="8"/>
      <c r="AU157" s="11"/>
      <c r="AV157" s="8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</row>
    <row r="158" s="189" customFormat="true" ht="11.25" hidden="false" customHeight="false" outlineLevel="0" collapsed="false">
      <c r="A158" s="1"/>
      <c r="B158" s="2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3"/>
      <c r="T158" s="4"/>
      <c r="U158" s="4"/>
      <c r="V158" s="1"/>
      <c r="W158" s="1"/>
      <c r="X158" s="1"/>
      <c r="Y158" s="5"/>
      <c r="Z158" s="1"/>
      <c r="AA158" s="1"/>
      <c r="AB158" s="1"/>
      <c r="AC158" s="4"/>
      <c r="AD158" s="1"/>
      <c r="AE158" s="1"/>
      <c r="AF158" s="1"/>
      <c r="AG158" s="1"/>
      <c r="AH158" s="1"/>
      <c r="AI158" s="6"/>
      <c r="AJ158" s="6"/>
      <c r="AK158" s="4"/>
      <c r="AL158" s="4"/>
      <c r="AM158" s="4"/>
      <c r="AN158" s="7"/>
      <c r="AO158" s="4"/>
      <c r="AP158" s="8"/>
      <c r="AQ158" s="9"/>
      <c r="AR158" s="8"/>
      <c r="AS158" s="10"/>
      <c r="AT158" s="8"/>
      <c r="AU158" s="11"/>
      <c r="AV158" s="8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</row>
    <row r="159" s="189" customFormat="true" ht="11.25" hidden="false" customHeight="false" outlineLevel="0" collapsed="false">
      <c r="A159" s="1"/>
      <c r="B159" s="2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3"/>
      <c r="T159" s="4"/>
      <c r="U159" s="4"/>
      <c r="V159" s="1"/>
      <c r="W159" s="1"/>
      <c r="X159" s="1"/>
      <c r="Y159" s="5"/>
      <c r="Z159" s="1"/>
      <c r="AA159" s="1"/>
      <c r="AB159" s="1"/>
      <c r="AC159" s="4"/>
      <c r="AD159" s="1"/>
      <c r="AE159" s="1"/>
      <c r="AF159" s="1"/>
      <c r="AG159" s="1"/>
      <c r="AH159" s="1"/>
      <c r="AI159" s="6"/>
      <c r="AJ159" s="6"/>
      <c r="AK159" s="4"/>
      <c r="AL159" s="4"/>
      <c r="AM159" s="4"/>
      <c r="AN159" s="7"/>
      <c r="AO159" s="4"/>
      <c r="AP159" s="8"/>
      <c r="AQ159" s="9"/>
      <c r="AR159" s="8"/>
      <c r="AS159" s="10"/>
      <c r="AT159" s="8"/>
      <c r="AU159" s="11"/>
      <c r="AV159" s="8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</row>
    <row r="160" s="189" customFormat="true" ht="11.25" hidden="false" customHeight="false" outlineLevel="0" collapsed="false">
      <c r="A160" s="1"/>
      <c r="B160" s="2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3"/>
      <c r="T160" s="4"/>
      <c r="U160" s="4"/>
      <c r="V160" s="1"/>
      <c r="W160" s="1"/>
      <c r="X160" s="1"/>
      <c r="Y160" s="5"/>
      <c r="Z160" s="1"/>
      <c r="AA160" s="1"/>
      <c r="AB160" s="1"/>
      <c r="AC160" s="4"/>
      <c r="AD160" s="1"/>
      <c r="AE160" s="1"/>
      <c r="AF160" s="1"/>
      <c r="AG160" s="1"/>
      <c r="AH160" s="1"/>
      <c r="AI160" s="6"/>
      <c r="AJ160" s="6"/>
      <c r="AK160" s="4"/>
      <c r="AL160" s="4"/>
      <c r="AM160" s="4"/>
      <c r="AN160" s="7"/>
      <c r="AO160" s="4"/>
      <c r="AP160" s="8"/>
      <c r="AQ160" s="9"/>
      <c r="AR160" s="8"/>
      <c r="AS160" s="10"/>
      <c r="AT160" s="8"/>
      <c r="AU160" s="11"/>
      <c r="AV160" s="8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</row>
    <row r="161" s="189" customFormat="true" ht="11.25" hidden="false" customHeight="fals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3"/>
      <c r="T161" s="4"/>
      <c r="U161" s="4"/>
      <c r="V161" s="1"/>
      <c r="W161" s="1"/>
      <c r="X161" s="1"/>
      <c r="Y161" s="5"/>
      <c r="Z161" s="1"/>
      <c r="AA161" s="1"/>
      <c r="AB161" s="1"/>
      <c r="AC161" s="4"/>
      <c r="AD161" s="1"/>
      <c r="AE161" s="1"/>
      <c r="AF161" s="1"/>
      <c r="AG161" s="1"/>
      <c r="AH161" s="1"/>
      <c r="AI161" s="6"/>
      <c r="AJ161" s="6"/>
      <c r="AK161" s="4"/>
      <c r="AL161" s="4"/>
      <c r="AM161" s="4"/>
      <c r="AN161" s="7"/>
      <c r="AO161" s="4"/>
      <c r="AP161" s="8"/>
      <c r="AQ161" s="9"/>
      <c r="AR161" s="8"/>
      <c r="AS161" s="10"/>
      <c r="AT161" s="8"/>
      <c r="AU161" s="11"/>
      <c r="AV161" s="8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</row>
    <row r="162" s="189" customFormat="true" ht="11.25" hidden="false" customHeight="fals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3"/>
      <c r="T162" s="4"/>
      <c r="U162" s="4"/>
      <c r="V162" s="1"/>
      <c r="W162" s="1"/>
      <c r="X162" s="1"/>
      <c r="Y162" s="5"/>
      <c r="Z162" s="1"/>
      <c r="AA162" s="1"/>
      <c r="AB162" s="1"/>
      <c r="AC162" s="4"/>
      <c r="AD162" s="1"/>
      <c r="AE162" s="1"/>
      <c r="AF162" s="1"/>
      <c r="AG162" s="1"/>
      <c r="AH162" s="1"/>
      <c r="AI162" s="6"/>
      <c r="AJ162" s="6"/>
      <c r="AK162" s="4"/>
      <c r="AL162" s="4"/>
      <c r="AM162" s="4"/>
      <c r="AN162" s="7"/>
      <c r="AO162" s="4"/>
      <c r="AP162" s="8"/>
      <c r="AQ162" s="9"/>
      <c r="AR162" s="8"/>
      <c r="AS162" s="10"/>
      <c r="AT162" s="8"/>
      <c r="AU162" s="11"/>
      <c r="AV162" s="8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</row>
    <row r="163" s="189" customFormat="true" ht="11.25" hidden="false" customHeight="fals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3"/>
      <c r="T163" s="4"/>
      <c r="U163" s="4"/>
      <c r="V163" s="1"/>
      <c r="W163" s="1"/>
      <c r="X163" s="1"/>
      <c r="Y163" s="5"/>
      <c r="Z163" s="1"/>
      <c r="AA163" s="1"/>
      <c r="AB163" s="1"/>
      <c r="AC163" s="4"/>
      <c r="AD163" s="1"/>
      <c r="AE163" s="1"/>
      <c r="AF163" s="1"/>
      <c r="AG163" s="1"/>
      <c r="AH163" s="1"/>
      <c r="AI163" s="6"/>
      <c r="AJ163" s="6"/>
      <c r="AK163" s="4"/>
      <c r="AL163" s="4"/>
      <c r="AM163" s="4"/>
      <c r="AN163" s="7"/>
      <c r="AO163" s="4"/>
      <c r="AP163" s="8"/>
      <c r="AQ163" s="9"/>
      <c r="AR163" s="8"/>
      <c r="AS163" s="10"/>
      <c r="AT163" s="8"/>
      <c r="AU163" s="11"/>
      <c r="AV163" s="8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</row>
    <row r="164" s="189" customFormat="true" ht="11.25" hidden="false" customHeight="fals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3"/>
      <c r="T164" s="4"/>
      <c r="U164" s="4"/>
      <c r="V164" s="1"/>
      <c r="W164" s="1"/>
      <c r="X164" s="1"/>
      <c r="Y164" s="5"/>
      <c r="Z164" s="1"/>
      <c r="AA164" s="1"/>
      <c r="AB164" s="1"/>
      <c r="AC164" s="4"/>
      <c r="AD164" s="1"/>
      <c r="AE164" s="1"/>
      <c r="AF164" s="1"/>
      <c r="AG164" s="1"/>
      <c r="AH164" s="1"/>
      <c r="AI164" s="6"/>
      <c r="AJ164" s="6"/>
      <c r="AK164" s="4"/>
      <c r="AL164" s="4"/>
      <c r="AM164" s="4"/>
      <c r="AN164" s="7"/>
      <c r="AO164" s="4"/>
      <c r="AP164" s="8"/>
      <c r="AQ164" s="9"/>
      <c r="AR164" s="8"/>
      <c r="AS164" s="10"/>
      <c r="AT164" s="8"/>
      <c r="AU164" s="11"/>
      <c r="AV164" s="8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</row>
    <row r="165" s="189" customFormat="true" ht="11.25" hidden="false" customHeight="fals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3"/>
      <c r="T165" s="4"/>
      <c r="U165" s="4"/>
      <c r="V165" s="1"/>
      <c r="W165" s="1"/>
      <c r="X165" s="1"/>
      <c r="Y165" s="5"/>
      <c r="Z165" s="1"/>
      <c r="AA165" s="1"/>
      <c r="AB165" s="1"/>
      <c r="AC165" s="4"/>
      <c r="AD165" s="1"/>
      <c r="AE165" s="1"/>
      <c r="AF165" s="1"/>
      <c r="AG165" s="1"/>
      <c r="AH165" s="1"/>
      <c r="AI165" s="6"/>
      <c r="AJ165" s="6"/>
      <c r="AK165" s="4"/>
      <c r="AL165" s="4"/>
      <c r="AM165" s="4"/>
      <c r="AN165" s="7"/>
      <c r="AO165" s="4"/>
      <c r="AP165" s="8"/>
      <c r="AQ165" s="9"/>
      <c r="AR165" s="8"/>
      <c r="AS165" s="10"/>
      <c r="AT165" s="8"/>
      <c r="AU165" s="11"/>
      <c r="AV165" s="8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</row>
    <row r="166" s="189" customFormat="true" ht="11.25" hidden="false" customHeight="fals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3"/>
      <c r="T166" s="4"/>
      <c r="U166" s="4"/>
      <c r="V166" s="1"/>
      <c r="W166" s="1"/>
      <c r="X166" s="1"/>
      <c r="Y166" s="5"/>
      <c r="Z166" s="1"/>
      <c r="AA166" s="1"/>
      <c r="AB166" s="1"/>
      <c r="AC166" s="4"/>
      <c r="AD166" s="1"/>
      <c r="AE166" s="1"/>
      <c r="AF166" s="1"/>
      <c r="AG166" s="1"/>
      <c r="AH166" s="1"/>
      <c r="AI166" s="6"/>
      <c r="AJ166" s="6"/>
      <c r="AK166" s="4"/>
      <c r="AL166" s="4"/>
      <c r="AM166" s="4"/>
      <c r="AN166" s="7"/>
      <c r="AO166" s="4"/>
      <c r="AP166" s="8"/>
      <c r="AQ166" s="9"/>
      <c r="AR166" s="8"/>
      <c r="AS166" s="10"/>
      <c r="AT166" s="8"/>
      <c r="AU166" s="11"/>
      <c r="AV166" s="8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</row>
    <row r="167" s="189" customFormat="true" ht="11.25" hidden="false" customHeight="fals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3"/>
      <c r="T167" s="4"/>
      <c r="U167" s="4"/>
      <c r="V167" s="1"/>
      <c r="W167" s="1"/>
      <c r="X167" s="1"/>
      <c r="Y167" s="5"/>
      <c r="Z167" s="1"/>
      <c r="AA167" s="1"/>
      <c r="AB167" s="1"/>
      <c r="AC167" s="4"/>
      <c r="AD167" s="1"/>
      <c r="AE167" s="1"/>
      <c r="AF167" s="1"/>
      <c r="AG167" s="1"/>
      <c r="AH167" s="1"/>
      <c r="AI167" s="6"/>
      <c r="AJ167" s="6"/>
      <c r="AK167" s="4"/>
      <c r="AL167" s="4"/>
      <c r="AM167" s="4"/>
      <c r="AN167" s="7"/>
      <c r="AO167" s="4"/>
      <c r="AP167" s="8"/>
      <c r="AQ167" s="9"/>
      <c r="AR167" s="8"/>
      <c r="AS167" s="10"/>
      <c r="AT167" s="8"/>
      <c r="AU167" s="11"/>
      <c r="AV167" s="8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</row>
    <row r="168" s="189" customFormat="true" ht="11.25" hidden="false" customHeight="fals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3"/>
      <c r="T168" s="4"/>
      <c r="U168" s="4"/>
      <c r="V168" s="1"/>
      <c r="W168" s="1"/>
      <c r="X168" s="1"/>
      <c r="Y168" s="5"/>
      <c r="Z168" s="1"/>
      <c r="AA168" s="1"/>
      <c r="AB168" s="1"/>
      <c r="AC168" s="4"/>
      <c r="AD168" s="1"/>
      <c r="AE168" s="1"/>
      <c r="AF168" s="1"/>
      <c r="AG168" s="1"/>
      <c r="AH168" s="1"/>
      <c r="AI168" s="6"/>
      <c r="AJ168" s="6"/>
      <c r="AK168" s="4"/>
      <c r="AL168" s="4"/>
      <c r="AM168" s="4"/>
      <c r="AN168" s="7"/>
      <c r="AO168" s="4"/>
      <c r="AP168" s="8"/>
      <c r="AQ168" s="9"/>
      <c r="AR168" s="8"/>
      <c r="AS168" s="10"/>
      <c r="AT168" s="8"/>
      <c r="AU168" s="11"/>
      <c r="AV168" s="8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</row>
    <row r="169" s="189" customFormat="true" ht="11.25" hidden="false" customHeight="false" outlineLevel="0" collapsed="false">
      <c r="A169" s="1"/>
      <c r="B169" s="2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3"/>
      <c r="T169" s="4"/>
      <c r="U169" s="4"/>
      <c r="V169" s="1"/>
      <c r="W169" s="1"/>
      <c r="X169" s="1"/>
      <c r="Y169" s="5"/>
      <c r="Z169" s="1"/>
      <c r="AA169" s="1"/>
      <c r="AB169" s="1"/>
      <c r="AC169" s="4"/>
      <c r="AD169" s="1"/>
      <c r="AE169" s="1"/>
      <c r="AF169" s="1"/>
      <c r="AG169" s="1"/>
      <c r="AH169" s="1"/>
      <c r="AI169" s="6"/>
      <c r="AJ169" s="6"/>
      <c r="AK169" s="4"/>
      <c r="AL169" s="4"/>
      <c r="AM169" s="4"/>
      <c r="AN169" s="7"/>
      <c r="AO169" s="4"/>
      <c r="AP169" s="8"/>
      <c r="AQ169" s="9"/>
      <c r="AR169" s="8"/>
      <c r="AS169" s="10"/>
      <c r="AT169" s="8"/>
      <c r="AU169" s="11"/>
      <c r="AV169" s="8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</row>
    <row r="170" s="189" customFormat="true" ht="11.25" hidden="false" customHeight="false" outlineLevel="0" collapsed="false">
      <c r="A170" s="1"/>
      <c r="B170" s="2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3"/>
      <c r="T170" s="4"/>
      <c r="U170" s="4"/>
      <c r="V170" s="1"/>
      <c r="W170" s="1"/>
      <c r="X170" s="1"/>
      <c r="Y170" s="5"/>
      <c r="Z170" s="1"/>
      <c r="AA170" s="1"/>
      <c r="AB170" s="1"/>
      <c r="AC170" s="4"/>
      <c r="AD170" s="1"/>
      <c r="AE170" s="1"/>
      <c r="AF170" s="1"/>
      <c r="AG170" s="1"/>
      <c r="AH170" s="1"/>
      <c r="AI170" s="6"/>
      <c r="AJ170" s="6"/>
      <c r="AK170" s="4"/>
      <c r="AL170" s="4"/>
      <c r="AM170" s="4"/>
      <c r="AN170" s="7"/>
      <c r="AO170" s="4"/>
      <c r="AP170" s="8"/>
      <c r="AQ170" s="9"/>
      <c r="AR170" s="8"/>
      <c r="AS170" s="10"/>
      <c r="AT170" s="8"/>
      <c r="AU170" s="11"/>
      <c r="AV170" s="8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</row>
    <row r="171" s="189" customFormat="true" ht="11.25" hidden="false" customHeight="false" outlineLevel="0" collapsed="false">
      <c r="A171" s="1"/>
      <c r="B171" s="2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"/>
      <c r="T171" s="4"/>
      <c r="U171" s="4"/>
      <c r="V171" s="1"/>
      <c r="W171" s="1"/>
      <c r="X171" s="1"/>
      <c r="Y171" s="5"/>
      <c r="Z171" s="1"/>
      <c r="AA171" s="1"/>
      <c r="AB171" s="1"/>
      <c r="AC171" s="4"/>
      <c r="AD171" s="1"/>
      <c r="AE171" s="1"/>
      <c r="AF171" s="1"/>
      <c r="AG171" s="1"/>
      <c r="AH171" s="1"/>
      <c r="AI171" s="6"/>
      <c r="AJ171" s="6"/>
      <c r="AK171" s="4"/>
      <c r="AL171" s="4"/>
      <c r="AM171" s="4"/>
      <c r="AN171" s="7"/>
      <c r="AO171" s="4"/>
      <c r="AP171" s="8"/>
      <c r="AQ171" s="9"/>
      <c r="AR171" s="8"/>
      <c r="AS171" s="10"/>
      <c r="AT171" s="8"/>
      <c r="AU171" s="11"/>
      <c r="AV171" s="8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</row>
    <row r="172" s="189" customFormat="true" ht="11.25" hidden="false" customHeight="false" outlineLevel="0" collapsed="false">
      <c r="A172" s="1"/>
      <c r="B172" s="2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"/>
      <c r="T172" s="4"/>
      <c r="U172" s="4"/>
      <c r="V172" s="1"/>
      <c r="W172" s="1"/>
      <c r="X172" s="1"/>
      <c r="Y172" s="5"/>
      <c r="Z172" s="1"/>
      <c r="AA172" s="1"/>
      <c r="AB172" s="1"/>
      <c r="AC172" s="4"/>
      <c r="AD172" s="1"/>
      <c r="AE172" s="1"/>
      <c r="AF172" s="1"/>
      <c r="AG172" s="1"/>
      <c r="AH172" s="1"/>
      <c r="AI172" s="6"/>
      <c r="AJ172" s="6"/>
      <c r="AK172" s="4"/>
      <c r="AL172" s="4"/>
      <c r="AM172" s="4"/>
      <c r="AN172" s="7"/>
      <c r="AO172" s="4"/>
      <c r="AP172" s="8"/>
      <c r="AQ172" s="9"/>
      <c r="AR172" s="8"/>
      <c r="AS172" s="10"/>
      <c r="AT172" s="8"/>
      <c r="AU172" s="11"/>
      <c r="AV172" s="8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</row>
    <row r="173" s="189" customFormat="true" ht="11.25" hidden="false" customHeight="false" outlineLevel="0" collapsed="false">
      <c r="A173" s="1"/>
      <c r="B173" s="2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3"/>
      <c r="T173" s="4"/>
      <c r="U173" s="4"/>
      <c r="V173" s="1"/>
      <c r="W173" s="1"/>
      <c r="X173" s="1"/>
      <c r="Y173" s="5"/>
      <c r="Z173" s="1"/>
      <c r="AA173" s="1"/>
      <c r="AB173" s="1"/>
      <c r="AC173" s="4"/>
      <c r="AD173" s="1"/>
      <c r="AE173" s="1"/>
      <c r="AF173" s="1"/>
      <c r="AG173" s="1"/>
      <c r="AH173" s="1"/>
      <c r="AI173" s="6"/>
      <c r="AJ173" s="6"/>
      <c r="AK173" s="4"/>
      <c r="AL173" s="4"/>
      <c r="AM173" s="4"/>
      <c r="AN173" s="7"/>
      <c r="AO173" s="4"/>
      <c r="AP173" s="8"/>
      <c r="AQ173" s="9"/>
      <c r="AR173" s="8"/>
      <c r="AS173" s="10"/>
      <c r="AT173" s="8"/>
      <c r="AU173" s="11"/>
      <c r="AV173" s="8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</row>
    <row r="174" s="189" customFormat="true" ht="11.25" hidden="false" customHeight="false" outlineLevel="0" collapsed="false">
      <c r="A174" s="1"/>
      <c r="B174" s="2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3"/>
      <c r="T174" s="4"/>
      <c r="U174" s="4"/>
      <c r="V174" s="1"/>
      <c r="W174" s="1"/>
      <c r="X174" s="1"/>
      <c r="Y174" s="5"/>
      <c r="Z174" s="1"/>
      <c r="AA174" s="1"/>
      <c r="AB174" s="1"/>
      <c r="AC174" s="4"/>
      <c r="AD174" s="1"/>
      <c r="AE174" s="1"/>
      <c r="AF174" s="1"/>
      <c r="AG174" s="1"/>
      <c r="AH174" s="1"/>
      <c r="AI174" s="6"/>
      <c r="AJ174" s="6"/>
      <c r="AK174" s="4"/>
      <c r="AL174" s="4"/>
      <c r="AM174" s="4"/>
      <c r="AN174" s="7"/>
      <c r="AO174" s="4"/>
      <c r="AP174" s="8"/>
      <c r="AQ174" s="9"/>
      <c r="AR174" s="8"/>
      <c r="AS174" s="10"/>
      <c r="AT174" s="8"/>
      <c r="AU174" s="11"/>
      <c r="AV174" s="8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</row>
    <row r="175" s="189" customFormat="true" ht="11.25" hidden="false" customHeight="false" outlineLevel="0" collapsed="false">
      <c r="A175" s="1"/>
      <c r="B175" s="2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3"/>
      <c r="T175" s="4"/>
      <c r="U175" s="4"/>
      <c r="V175" s="1"/>
      <c r="W175" s="1"/>
      <c r="X175" s="1"/>
      <c r="Y175" s="5"/>
      <c r="Z175" s="1"/>
      <c r="AA175" s="1"/>
      <c r="AB175" s="1"/>
      <c r="AC175" s="4"/>
      <c r="AD175" s="1"/>
      <c r="AE175" s="1"/>
      <c r="AF175" s="1"/>
      <c r="AG175" s="1"/>
      <c r="AH175" s="1"/>
      <c r="AI175" s="6"/>
      <c r="AJ175" s="6"/>
      <c r="AK175" s="4"/>
      <c r="AL175" s="4"/>
      <c r="AM175" s="4"/>
      <c r="AN175" s="7"/>
      <c r="AO175" s="4"/>
      <c r="AP175" s="8"/>
      <c r="AQ175" s="9"/>
      <c r="AR175" s="8"/>
      <c r="AS175" s="10"/>
      <c r="AT175" s="8"/>
      <c r="AU175" s="11"/>
      <c r="AV175" s="8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</row>
    <row r="176" s="189" customFormat="true" ht="11.25" hidden="false" customHeight="false" outlineLevel="0" collapsed="false">
      <c r="A176" s="1"/>
      <c r="B176" s="2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3"/>
      <c r="T176" s="4"/>
      <c r="U176" s="4"/>
      <c r="V176" s="1"/>
      <c r="W176" s="1"/>
      <c r="X176" s="1"/>
      <c r="Y176" s="5"/>
      <c r="Z176" s="1"/>
      <c r="AA176" s="1"/>
      <c r="AB176" s="1"/>
      <c r="AC176" s="4"/>
      <c r="AD176" s="1"/>
      <c r="AE176" s="1"/>
      <c r="AF176" s="1"/>
      <c r="AG176" s="1"/>
      <c r="AH176" s="1"/>
      <c r="AI176" s="6"/>
      <c r="AJ176" s="6"/>
      <c r="AK176" s="4"/>
      <c r="AL176" s="4"/>
      <c r="AM176" s="4"/>
      <c r="AN176" s="7"/>
      <c r="AO176" s="4"/>
      <c r="AP176" s="8"/>
      <c r="AQ176" s="9"/>
      <c r="AR176" s="8"/>
      <c r="AS176" s="10"/>
      <c r="AT176" s="8"/>
      <c r="AU176" s="11"/>
      <c r="AV176" s="8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</row>
    <row r="177" s="189" customFormat="true" ht="11.25" hidden="false" customHeight="false" outlineLevel="0" collapsed="false">
      <c r="A177" s="1"/>
      <c r="B177" s="2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3"/>
      <c r="T177" s="4"/>
      <c r="U177" s="4"/>
      <c r="V177" s="1"/>
      <c r="W177" s="1"/>
      <c r="X177" s="1"/>
      <c r="Y177" s="5"/>
      <c r="Z177" s="1"/>
      <c r="AA177" s="1"/>
      <c r="AB177" s="1"/>
      <c r="AC177" s="4"/>
      <c r="AD177" s="1"/>
      <c r="AE177" s="1"/>
      <c r="AF177" s="1"/>
      <c r="AG177" s="1"/>
      <c r="AH177" s="1"/>
      <c r="AI177" s="6"/>
      <c r="AJ177" s="6"/>
      <c r="AK177" s="4"/>
      <c r="AL177" s="4"/>
      <c r="AM177" s="4"/>
      <c r="AN177" s="7"/>
      <c r="AO177" s="4"/>
      <c r="AP177" s="8"/>
      <c r="AQ177" s="9"/>
      <c r="AR177" s="8"/>
      <c r="AS177" s="10"/>
      <c r="AT177" s="8"/>
      <c r="AU177" s="11"/>
      <c r="AV177" s="8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</row>
    <row r="178" s="189" customFormat="true" ht="11.25" hidden="false" customHeight="false" outlineLevel="0" collapsed="false">
      <c r="A178" s="1"/>
      <c r="B178" s="2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3"/>
      <c r="T178" s="4"/>
      <c r="U178" s="4"/>
      <c r="V178" s="1"/>
      <c r="W178" s="1"/>
      <c r="X178" s="1"/>
      <c r="Y178" s="5"/>
      <c r="Z178" s="1"/>
      <c r="AA178" s="1"/>
      <c r="AB178" s="1"/>
      <c r="AC178" s="4"/>
      <c r="AD178" s="1"/>
      <c r="AE178" s="1"/>
      <c r="AF178" s="1"/>
      <c r="AG178" s="1"/>
      <c r="AH178" s="1"/>
      <c r="AI178" s="6"/>
      <c r="AJ178" s="6"/>
      <c r="AK178" s="4"/>
      <c r="AL178" s="4"/>
      <c r="AM178" s="4"/>
      <c r="AN178" s="7"/>
      <c r="AO178" s="4"/>
      <c r="AP178" s="8"/>
      <c r="AQ178" s="9"/>
      <c r="AR178" s="8"/>
      <c r="AS178" s="10"/>
      <c r="AT178" s="8"/>
      <c r="AU178" s="11"/>
      <c r="AV178" s="8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</row>
    <row r="179" s="189" customFormat="true" ht="11.25" hidden="false" customHeight="false" outlineLevel="0" collapsed="false">
      <c r="A179" s="1"/>
      <c r="B179" s="2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3"/>
      <c r="T179" s="4"/>
      <c r="U179" s="4"/>
      <c r="V179" s="1"/>
      <c r="W179" s="1"/>
      <c r="X179" s="1"/>
      <c r="Y179" s="5"/>
      <c r="Z179" s="1"/>
      <c r="AA179" s="1"/>
      <c r="AB179" s="1"/>
      <c r="AC179" s="4"/>
      <c r="AD179" s="1"/>
      <c r="AE179" s="1"/>
      <c r="AF179" s="1"/>
      <c r="AG179" s="1"/>
      <c r="AH179" s="1"/>
      <c r="AI179" s="6"/>
      <c r="AJ179" s="6"/>
      <c r="AK179" s="4"/>
      <c r="AL179" s="4"/>
      <c r="AM179" s="4"/>
      <c r="AN179" s="7"/>
      <c r="AO179" s="4"/>
      <c r="AP179" s="8"/>
      <c r="AQ179" s="9"/>
      <c r="AR179" s="8"/>
      <c r="AS179" s="10"/>
      <c r="AT179" s="8"/>
      <c r="AU179" s="11"/>
      <c r="AV179" s="8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</row>
    <row r="180" s="189" customFormat="true" ht="11.25" hidden="false" customHeight="false" outlineLevel="0" collapsed="false">
      <c r="A180" s="1"/>
      <c r="B180" s="2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3"/>
      <c r="T180" s="4"/>
      <c r="U180" s="4"/>
      <c r="V180" s="1"/>
      <c r="W180" s="1"/>
      <c r="X180" s="1"/>
      <c r="Y180" s="5"/>
      <c r="Z180" s="1"/>
      <c r="AA180" s="1"/>
      <c r="AB180" s="1"/>
      <c r="AC180" s="4"/>
      <c r="AD180" s="1"/>
      <c r="AE180" s="1"/>
      <c r="AF180" s="1"/>
      <c r="AG180" s="1"/>
      <c r="AH180" s="1"/>
      <c r="AI180" s="6"/>
      <c r="AJ180" s="6"/>
      <c r="AK180" s="4"/>
      <c r="AL180" s="4"/>
      <c r="AM180" s="4"/>
      <c r="AN180" s="7"/>
      <c r="AO180" s="4"/>
      <c r="AP180" s="8"/>
      <c r="AQ180" s="9"/>
      <c r="AR180" s="8"/>
      <c r="AS180" s="10"/>
      <c r="AT180" s="8"/>
      <c r="AU180" s="11"/>
      <c r="AV180" s="8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</row>
    <row r="181" s="189" customFormat="true" ht="11.25" hidden="false" customHeight="false" outlineLevel="0" collapsed="false">
      <c r="A181" s="1"/>
      <c r="B181" s="2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3"/>
      <c r="T181" s="4"/>
      <c r="U181" s="4"/>
      <c r="V181" s="1"/>
      <c r="W181" s="1"/>
      <c r="X181" s="1"/>
      <c r="Y181" s="5"/>
      <c r="Z181" s="1"/>
      <c r="AA181" s="1"/>
      <c r="AB181" s="1"/>
      <c r="AC181" s="4"/>
      <c r="AD181" s="1"/>
      <c r="AE181" s="1"/>
      <c r="AF181" s="1"/>
      <c r="AG181" s="1"/>
      <c r="AH181" s="1"/>
      <c r="AI181" s="6"/>
      <c r="AJ181" s="6"/>
      <c r="AK181" s="4"/>
      <c r="AL181" s="4"/>
      <c r="AM181" s="4"/>
      <c r="AN181" s="7"/>
      <c r="AO181" s="4"/>
      <c r="AP181" s="8"/>
      <c r="AQ181" s="9"/>
      <c r="AR181" s="8"/>
      <c r="AS181" s="10"/>
      <c r="AT181" s="8"/>
      <c r="AU181" s="11"/>
      <c r="AV181" s="8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</row>
    <row r="182" s="189" customFormat="true" ht="11.25" hidden="false" customHeight="false" outlineLevel="0" collapsed="false">
      <c r="A182" s="1"/>
      <c r="B182" s="2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3"/>
      <c r="T182" s="4"/>
      <c r="U182" s="4"/>
      <c r="V182" s="1"/>
      <c r="W182" s="1"/>
      <c r="X182" s="1"/>
      <c r="Y182" s="5"/>
      <c r="Z182" s="1"/>
      <c r="AA182" s="1"/>
      <c r="AB182" s="1"/>
      <c r="AC182" s="4"/>
      <c r="AD182" s="1"/>
      <c r="AE182" s="1"/>
      <c r="AF182" s="1"/>
      <c r="AG182" s="1"/>
      <c r="AH182" s="1"/>
      <c r="AI182" s="6"/>
      <c r="AJ182" s="6"/>
      <c r="AK182" s="4"/>
      <c r="AL182" s="4"/>
      <c r="AM182" s="4"/>
      <c r="AN182" s="7"/>
      <c r="AO182" s="4"/>
      <c r="AP182" s="8"/>
      <c r="AQ182" s="9"/>
      <c r="AR182" s="8"/>
      <c r="AS182" s="10"/>
      <c r="AT182" s="8"/>
      <c r="AU182" s="11"/>
      <c r="AV182" s="8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</row>
    <row r="183" s="189" customFormat="true" ht="11.25" hidden="false" customHeight="false" outlineLevel="0" collapsed="false">
      <c r="A183" s="1"/>
      <c r="B183" s="2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3"/>
      <c r="T183" s="4"/>
      <c r="U183" s="4"/>
      <c r="V183" s="1"/>
      <c r="W183" s="1"/>
      <c r="X183" s="1"/>
      <c r="Y183" s="5"/>
      <c r="Z183" s="1"/>
      <c r="AA183" s="1"/>
      <c r="AB183" s="1"/>
      <c r="AC183" s="4"/>
      <c r="AD183" s="1"/>
      <c r="AE183" s="1"/>
      <c r="AF183" s="1"/>
      <c r="AG183" s="1"/>
      <c r="AH183" s="1"/>
      <c r="AI183" s="6"/>
      <c r="AJ183" s="6"/>
      <c r="AK183" s="4"/>
      <c r="AL183" s="4"/>
      <c r="AM183" s="4"/>
      <c r="AN183" s="7"/>
      <c r="AO183" s="4"/>
      <c r="AP183" s="8"/>
      <c r="AQ183" s="9"/>
      <c r="AR183" s="8"/>
      <c r="AS183" s="10"/>
      <c r="AT183" s="8"/>
      <c r="AU183" s="11"/>
      <c r="AV183" s="8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</row>
    <row r="184" s="189" customFormat="true" ht="11.25" hidden="false" customHeight="false" outlineLevel="0" collapsed="false">
      <c r="A184" s="1"/>
      <c r="B184" s="2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3"/>
      <c r="T184" s="4"/>
      <c r="U184" s="4"/>
      <c r="V184" s="1"/>
      <c r="W184" s="1"/>
      <c r="X184" s="1"/>
      <c r="Y184" s="5"/>
      <c r="Z184" s="1"/>
      <c r="AA184" s="1"/>
      <c r="AB184" s="1"/>
      <c r="AC184" s="4"/>
      <c r="AD184" s="1"/>
      <c r="AE184" s="1"/>
      <c r="AF184" s="1"/>
      <c r="AG184" s="1"/>
      <c r="AH184" s="1"/>
      <c r="AI184" s="6"/>
      <c r="AJ184" s="6"/>
      <c r="AK184" s="4"/>
      <c r="AL184" s="4"/>
      <c r="AM184" s="4"/>
      <c r="AN184" s="7"/>
      <c r="AO184" s="4"/>
      <c r="AP184" s="8"/>
      <c r="AQ184" s="9"/>
      <c r="AR184" s="8"/>
      <c r="AS184" s="10"/>
      <c r="AT184" s="8"/>
      <c r="AU184" s="11"/>
      <c r="AV184" s="8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</row>
    <row r="185" s="189" customFormat="true" ht="11.25" hidden="false" customHeight="false" outlineLevel="0" collapsed="false">
      <c r="A185" s="1"/>
      <c r="B185" s="2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3"/>
      <c r="T185" s="4"/>
      <c r="U185" s="4"/>
      <c r="V185" s="1"/>
      <c r="W185" s="1"/>
      <c r="X185" s="1"/>
      <c r="Y185" s="5"/>
      <c r="Z185" s="1"/>
      <c r="AA185" s="1"/>
      <c r="AB185" s="1"/>
      <c r="AC185" s="4"/>
      <c r="AD185" s="1"/>
      <c r="AE185" s="1"/>
      <c r="AF185" s="1"/>
      <c r="AG185" s="1"/>
      <c r="AH185" s="1"/>
      <c r="AI185" s="6"/>
      <c r="AJ185" s="6"/>
      <c r="AK185" s="4"/>
      <c r="AL185" s="4"/>
      <c r="AM185" s="4"/>
      <c r="AN185" s="7"/>
      <c r="AO185" s="4"/>
      <c r="AP185" s="8"/>
      <c r="AQ185" s="9"/>
      <c r="AR185" s="8"/>
      <c r="AS185" s="10"/>
      <c r="AT185" s="8"/>
      <c r="AU185" s="11"/>
      <c r="AV185" s="8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</row>
    <row r="186" s="189" customFormat="true" ht="11.25" hidden="false" customHeight="false" outlineLevel="0" collapsed="false">
      <c r="A186" s="1"/>
      <c r="B186" s="2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3"/>
      <c r="T186" s="4"/>
      <c r="U186" s="4"/>
      <c r="V186" s="1"/>
      <c r="W186" s="1"/>
      <c r="X186" s="1"/>
      <c r="Y186" s="5"/>
      <c r="Z186" s="1"/>
      <c r="AA186" s="1"/>
      <c r="AB186" s="1"/>
      <c r="AC186" s="4"/>
      <c r="AD186" s="1"/>
      <c r="AE186" s="1"/>
      <c r="AF186" s="1"/>
      <c r="AG186" s="1"/>
      <c r="AH186" s="1"/>
      <c r="AI186" s="6"/>
      <c r="AJ186" s="6"/>
      <c r="AK186" s="4"/>
      <c r="AL186" s="4"/>
      <c r="AM186" s="4"/>
      <c r="AN186" s="7"/>
      <c r="AO186" s="4"/>
      <c r="AP186" s="8"/>
      <c r="AQ186" s="9"/>
      <c r="AR186" s="8"/>
      <c r="AS186" s="10"/>
      <c r="AT186" s="8"/>
      <c r="AU186" s="11"/>
      <c r="AV186" s="8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</row>
    <row r="187" s="189" customFormat="true" ht="11.25" hidden="false" customHeight="false" outlineLevel="0" collapsed="false">
      <c r="A187" s="1"/>
      <c r="B187" s="2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3"/>
      <c r="T187" s="4"/>
      <c r="U187" s="4"/>
      <c r="V187" s="1"/>
      <c r="W187" s="1"/>
      <c r="X187" s="1"/>
      <c r="Y187" s="5"/>
      <c r="Z187" s="1"/>
      <c r="AA187" s="1"/>
      <c r="AB187" s="1"/>
      <c r="AC187" s="4"/>
      <c r="AD187" s="1"/>
      <c r="AE187" s="1"/>
      <c r="AF187" s="1"/>
      <c r="AG187" s="1"/>
      <c r="AH187" s="1"/>
      <c r="AI187" s="6"/>
      <c r="AJ187" s="6"/>
      <c r="AK187" s="4"/>
      <c r="AL187" s="4"/>
      <c r="AM187" s="4"/>
      <c r="AN187" s="7"/>
      <c r="AO187" s="4"/>
      <c r="AP187" s="8"/>
      <c r="AQ187" s="9"/>
      <c r="AR187" s="8"/>
      <c r="AS187" s="10"/>
      <c r="AT187" s="8"/>
      <c r="AU187" s="11"/>
      <c r="AV187" s="8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</row>
    <row r="188" s="189" customFormat="true" ht="11.25" hidden="false" customHeight="false" outlineLevel="0" collapsed="false">
      <c r="A188" s="1"/>
      <c r="B188" s="2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3"/>
      <c r="T188" s="4"/>
      <c r="U188" s="4"/>
      <c r="V188" s="1"/>
      <c r="W188" s="1"/>
      <c r="X188" s="1"/>
      <c r="Y188" s="5"/>
      <c r="Z188" s="1"/>
      <c r="AA188" s="1"/>
      <c r="AB188" s="1"/>
      <c r="AC188" s="4"/>
      <c r="AD188" s="1"/>
      <c r="AE188" s="1"/>
      <c r="AF188" s="1"/>
      <c r="AG188" s="1"/>
      <c r="AH188" s="1"/>
      <c r="AI188" s="6"/>
      <c r="AJ188" s="6"/>
      <c r="AK188" s="4"/>
      <c r="AL188" s="4"/>
      <c r="AM188" s="4"/>
      <c r="AN188" s="7"/>
      <c r="AO188" s="4"/>
      <c r="AP188" s="8"/>
      <c r="AQ188" s="9"/>
      <c r="AR188" s="8"/>
      <c r="AS188" s="10"/>
      <c r="AT188" s="8"/>
      <c r="AU188" s="11"/>
      <c r="AV188" s="8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</row>
    <row r="189" s="189" customFormat="true" ht="11.25" hidden="false" customHeight="false" outlineLevel="0" collapsed="false">
      <c r="A189" s="1"/>
      <c r="B189" s="2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3"/>
      <c r="T189" s="4"/>
      <c r="U189" s="4"/>
      <c r="V189" s="1"/>
      <c r="W189" s="1"/>
      <c r="X189" s="1"/>
      <c r="Y189" s="5"/>
      <c r="Z189" s="1"/>
      <c r="AA189" s="1"/>
      <c r="AB189" s="1"/>
      <c r="AC189" s="4"/>
      <c r="AD189" s="1"/>
      <c r="AE189" s="1"/>
      <c r="AF189" s="1"/>
      <c r="AG189" s="1"/>
      <c r="AH189" s="1"/>
      <c r="AI189" s="6"/>
      <c r="AJ189" s="6"/>
      <c r="AK189" s="4"/>
      <c r="AL189" s="4"/>
      <c r="AM189" s="4"/>
      <c r="AN189" s="7"/>
      <c r="AO189" s="4"/>
      <c r="AP189" s="8"/>
      <c r="AQ189" s="9"/>
      <c r="AR189" s="8"/>
      <c r="AS189" s="10"/>
      <c r="AT189" s="8"/>
      <c r="AU189" s="11"/>
      <c r="AV189" s="8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</row>
  </sheetData>
  <mergeCells count="17">
    <mergeCell ref="K2:R2"/>
    <mergeCell ref="S2:X2"/>
    <mergeCell ref="Z2:AA2"/>
    <mergeCell ref="AB2:AH2"/>
    <mergeCell ref="AI2:AI3"/>
    <mergeCell ref="AJ2:AJ3"/>
    <mergeCell ref="AK2:AL2"/>
    <mergeCell ref="AM2:AN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590277777777778" top="0.984722222222222" bottom="1.10208333333333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Bilance VZT 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4:23:04Z</dcterms:created>
  <dc:creator>Safry</dc:creator>
  <dc:description/>
  <dc:language>en-US</dc:language>
  <cp:lastModifiedBy>Safry</cp:lastModifiedBy>
  <cp:lastPrinted>2023-07-10T14:43:34Z</cp:lastPrinted>
  <dcterms:modified xsi:type="dcterms:W3CDTF">2024-07-08T05:30:58Z</dcterms:modified>
  <cp:revision>0</cp:revision>
  <dc:subject/>
  <dc:title/>
</cp:coreProperties>
</file>